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usi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7">
  <si>
    <t xml:space="preserve">rotta</t>
  </si>
  <si>
    <t xml:space="preserve">ryhmä</t>
  </si>
  <si>
    <t xml:space="preserve">median ryhmä</t>
  </si>
  <si>
    <t xml:space="preserve">BV</t>
  </si>
  <si>
    <t xml:space="preserve">BVC</t>
  </si>
  <si>
    <t xml:space="preserve">BR</t>
  </si>
  <si>
    <t xml:space="preserve">BRC</t>
  </si>
  <si>
    <t xml:space="preserve">BVC+BR</t>
  </si>
  <si>
    <t xml:space="preserve">BVm</t>
  </si>
  <si>
    <t xml:space="preserve">BRm</t>
  </si>
  <si>
    <t xml:space="preserve">T100</t>
  </si>
  <si>
    <t xml:space="preserve"> +</t>
  </si>
  <si>
    <t xml:space="preserve"> -</t>
  </si>
  <si>
    <t xml:space="preserve">   +</t>
  </si>
  <si>
    <t xml:space="preserve">T200</t>
  </si>
  <si>
    <t xml:space="preserve">T300</t>
  </si>
  <si>
    <t xml:space="preserve">  +</t>
  </si>
  <si>
    <t xml:space="preserve">Var1</t>
  </si>
  <si>
    <t xml:space="preserve">Var2</t>
  </si>
  <si>
    <t xml:space="preserve">neg</t>
  </si>
  <si>
    <t xml:space="preserve">pos</t>
  </si>
  <si>
    <t xml:space="preserve">kohtalainen-vahva korrelaatio</t>
  </si>
  <si>
    <t xml:space="preserve">ei korrelaatiota/kohtalainen korrelaatio</t>
  </si>
  <si>
    <t xml:space="preserve">vahva korrelaatio</t>
  </si>
  <si>
    <t xml:space="preserve">ei korrelaatiota</t>
  </si>
  <si>
    <t xml:space="preserve">?</t>
  </si>
  <si>
    <t xml:space="preserve"> ?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 vs. 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uusi!$D$20:$D$29</c:f>
              <c:numCache>
                <c:formatCode>General</c:formatCode>
                <c:ptCount val="10"/>
                <c:pt idx="0">
                  <c:v>3.97528495222013</c:v>
                </c:pt>
                <c:pt idx="1">
                  <c:v>1.32004194620273</c:v>
                </c:pt>
                <c:pt idx="2">
                  <c:v>0.399449140229188</c:v>
                </c:pt>
                <c:pt idx="3">
                  <c:v>4.90463215258856</c:v>
                </c:pt>
                <c:pt idx="4">
                  <c:v>3.77010448647488</c:v>
                </c:pt>
                <c:pt idx="5">
                  <c:v>7.44054883826707</c:v>
                </c:pt>
                <c:pt idx="6">
                  <c:v>1.70817066545376</c:v>
                </c:pt>
                <c:pt idx="7">
                  <c:v>3.01770079217678</c:v>
                </c:pt>
                <c:pt idx="8">
                  <c:v>5.81000391666351</c:v>
                </c:pt>
                <c:pt idx="9">
                  <c:v>8.1141138864673</c:v>
                </c:pt>
              </c:numCache>
            </c:numRef>
          </c:xVal>
          <c:yVal>
            <c:numRef>
              <c:f>uusi!$E$20:$E$29</c:f>
              <c:numCache>
                <c:formatCode>General</c:formatCode>
                <c:ptCount val="10"/>
                <c:pt idx="0">
                  <c:v>56.8086886441264</c:v>
                </c:pt>
                <c:pt idx="1">
                  <c:v>7.17431679490581</c:v>
                </c:pt>
                <c:pt idx="2">
                  <c:v>2.22041971471528</c:v>
                </c:pt>
                <c:pt idx="3">
                  <c:v>101.242046283149</c:v>
                </c:pt>
                <c:pt idx="4">
                  <c:v>33.0788765492931</c:v>
                </c:pt>
                <c:pt idx="5">
                  <c:v>40.7264273711607</c:v>
                </c:pt>
                <c:pt idx="6">
                  <c:v>24.7987972052711</c:v>
                </c:pt>
                <c:pt idx="7">
                  <c:v>49.406966607285</c:v>
                </c:pt>
                <c:pt idx="8">
                  <c:v>12.6899897661373</c:v>
                </c:pt>
                <c:pt idx="9">
                  <c:v>37.670722308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uusi!$D$30:$D$33</c:f>
              <c:numCache>
                <c:formatCode>General</c:formatCode>
                <c:ptCount val="4"/>
                <c:pt idx="0">
                  <c:v>3.96133874085585</c:v>
                </c:pt>
                <c:pt idx="1">
                  <c:v>1.1746958268582</c:v>
                </c:pt>
                <c:pt idx="2">
                  <c:v>5.32969462659036</c:v>
                </c:pt>
                <c:pt idx="3">
                  <c:v>7.19028667449999</c:v>
                </c:pt>
              </c:numCache>
            </c:numRef>
          </c:xVal>
          <c:yVal>
            <c:numRef>
              <c:f>uusi!$E$30:$E$33</c:f>
              <c:numCache>
                <c:formatCode>General</c:formatCode>
                <c:ptCount val="4"/>
                <c:pt idx="0">
                  <c:v>57.4268784191841</c:v>
                </c:pt>
                <c:pt idx="1">
                  <c:v>9.1929904357604</c:v>
                </c:pt>
                <c:pt idx="2">
                  <c:v>34.5424452614689</c:v>
                </c:pt>
                <c:pt idx="3">
                  <c:v>77.6920491730786</c:v>
                </c:pt>
              </c:numCache>
            </c:numRef>
          </c:yVal>
          <c:smooth val="0"/>
        </c:ser>
        <c:axId val="45745593"/>
        <c:axId val="33218831"/>
      </c:scatterChart>
      <c:valAx>
        <c:axId val="4574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831"/>
        <c:crossesAt val="0"/>
        <c:crossBetween val="midCat"/>
      </c:valAx>
      <c:valAx>
        <c:axId val="3321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5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F$20:$F$27</c:f>
              <c:numCache>
                <c:formatCode>General</c:formatCode>
                <c:ptCount val="8"/>
                <c:pt idx="0">
                  <c:v>7.97792580426714</c:v>
                </c:pt>
                <c:pt idx="1">
                  <c:v>15.6620923101644</c:v>
                </c:pt>
                <c:pt idx="2">
                  <c:v>5.76329615632777</c:v>
                </c:pt>
                <c:pt idx="3">
                  <c:v>3.62269030088659</c:v>
                </c:pt>
                <c:pt idx="4">
                  <c:v>32.8863175259636</c:v>
                </c:pt>
                <c:pt idx="5">
                  <c:v>10.7913118819954</c:v>
                </c:pt>
                <c:pt idx="6">
                  <c:v>20.2583918578697</c:v>
                </c:pt>
                <c:pt idx="7">
                  <c:v>13.1088069982173</c:v>
                </c:pt>
              </c:numCache>
            </c:numRef>
          </c:xVal>
          <c:yVal>
            <c:numRef>
              <c:f>Sheet1!$G$20:$G$27</c:f>
              <c:numCache>
                <c:formatCode>General</c:formatCode>
                <c:ptCount val="8"/>
                <c:pt idx="0">
                  <c:v>11.688953683162</c:v>
                </c:pt>
                <c:pt idx="1">
                  <c:v>18.7998893907273</c:v>
                </c:pt>
                <c:pt idx="2">
                  <c:v>2.53442713614158</c:v>
                </c:pt>
                <c:pt idx="3">
                  <c:v>6.26531081631729</c:v>
                </c:pt>
                <c:pt idx="4">
                  <c:v>35.5877961102406</c:v>
                </c:pt>
                <c:pt idx="5">
                  <c:v>7.19402709927182</c:v>
                </c:pt>
                <c:pt idx="6">
                  <c:v>35.8377730666421</c:v>
                </c:pt>
                <c:pt idx="7">
                  <c:v>19.42464743294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F$28:$F$33</c:f>
              <c:numCache>
                <c:formatCode>General</c:formatCode>
                <c:ptCount val="6"/>
                <c:pt idx="0">
                  <c:v>13.972129162298</c:v>
                </c:pt>
                <c:pt idx="1">
                  <c:v>8.05902244383847</c:v>
                </c:pt>
                <c:pt idx="2">
                  <c:v>11.8367098111494</c:v>
                </c:pt>
                <c:pt idx="3">
                  <c:v>18.2100863622059</c:v>
                </c:pt>
                <c:pt idx="4">
                  <c:v>37.1912889393203</c:v>
                </c:pt>
                <c:pt idx="5">
                  <c:v>20.4052421678397</c:v>
                </c:pt>
              </c:numCache>
            </c:numRef>
          </c:xVal>
          <c:yVal>
            <c:numRef>
              <c:f>Sheet1!$G$28:$G$33</c:f>
              <c:numCache>
                <c:formatCode>General</c:formatCode>
                <c:ptCount val="6"/>
                <c:pt idx="0">
                  <c:v>12.916950871048</c:v>
                </c:pt>
                <c:pt idx="1">
                  <c:v>2.43377269794451</c:v>
                </c:pt>
                <c:pt idx="2">
                  <c:v>6.76891879435893</c:v>
                </c:pt>
                <c:pt idx="3">
                  <c:v>23.7221863766246</c:v>
                </c:pt>
                <c:pt idx="4">
                  <c:v>39.6508433957047</c:v>
                </c:pt>
                <c:pt idx="5">
                  <c:v>28.1836113927551</c:v>
                </c:pt>
              </c:numCache>
            </c:numRef>
          </c:yVal>
          <c:smooth val="0"/>
        </c:ser>
        <c:axId val="52448746"/>
        <c:axId val="69483800"/>
      </c:scatterChart>
      <c:valAx>
        <c:axId val="5244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800"/>
        <c:crossesAt val="0"/>
        <c:crossBetween val="midCat"/>
      </c:valAx>
      <c:valAx>
        <c:axId val="6948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7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C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E$20:$E$27</c:f>
              <c:numCache>
                <c:formatCode>General</c:formatCode>
                <c:ptCount val="8"/>
                <c:pt idx="0">
                  <c:v>56.8086886441264</c:v>
                </c:pt>
                <c:pt idx="1">
                  <c:v>7.17431679490581</c:v>
                </c:pt>
                <c:pt idx="2">
                  <c:v>2.22041971471528</c:v>
                </c:pt>
                <c:pt idx="3">
                  <c:v>101.242046283149</c:v>
                </c:pt>
                <c:pt idx="4">
                  <c:v>33.0788765492931</c:v>
                </c:pt>
                <c:pt idx="5">
                  <c:v>40.7264273711607</c:v>
                </c:pt>
                <c:pt idx="6">
                  <c:v>24.7987972052711</c:v>
                </c:pt>
                <c:pt idx="7">
                  <c:v>49.406966607285</c:v>
                </c:pt>
              </c:numCache>
            </c:numRef>
          </c:xVal>
          <c:yVal>
            <c:numRef>
              <c:f>Sheet1!$G$20:$G$27</c:f>
              <c:numCache>
                <c:formatCode>General</c:formatCode>
                <c:ptCount val="8"/>
                <c:pt idx="0">
                  <c:v>11.688953683162</c:v>
                </c:pt>
                <c:pt idx="1">
                  <c:v>18.7998893907273</c:v>
                </c:pt>
                <c:pt idx="2">
                  <c:v>2.53442713614158</c:v>
                </c:pt>
                <c:pt idx="3">
                  <c:v>6.26531081631729</c:v>
                </c:pt>
                <c:pt idx="4">
                  <c:v>35.5877961102406</c:v>
                </c:pt>
                <c:pt idx="5">
                  <c:v>7.19402709927182</c:v>
                </c:pt>
                <c:pt idx="6">
                  <c:v>35.8377730666421</c:v>
                </c:pt>
                <c:pt idx="7">
                  <c:v>19.42464743294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E$28:$E$33</c:f>
              <c:numCache>
                <c:formatCode>General</c:formatCode>
                <c:ptCount val="6"/>
                <c:pt idx="0">
                  <c:v>57.4268784191841</c:v>
                </c:pt>
                <c:pt idx="1">
                  <c:v>12.6899897661373</c:v>
                </c:pt>
                <c:pt idx="2">
                  <c:v>37.6707223085573</c:v>
                </c:pt>
                <c:pt idx="3">
                  <c:v>9.1929904357604</c:v>
                </c:pt>
                <c:pt idx="4">
                  <c:v>34.5424452614689</c:v>
                </c:pt>
                <c:pt idx="5">
                  <c:v>77.6920491730786</c:v>
                </c:pt>
              </c:numCache>
            </c:numRef>
          </c:xVal>
          <c:yVal>
            <c:numRef>
              <c:f>Sheet1!$G$28:$G$33</c:f>
              <c:numCache>
                <c:formatCode>General</c:formatCode>
                <c:ptCount val="6"/>
                <c:pt idx="0">
                  <c:v>12.916950871048</c:v>
                </c:pt>
                <c:pt idx="1">
                  <c:v>2.43377269794451</c:v>
                </c:pt>
                <c:pt idx="2">
                  <c:v>6.76891879435893</c:v>
                </c:pt>
                <c:pt idx="3">
                  <c:v>23.7221863766246</c:v>
                </c:pt>
                <c:pt idx="4">
                  <c:v>39.6508433957047</c:v>
                </c:pt>
                <c:pt idx="5">
                  <c:v>28.1836113927551</c:v>
                </c:pt>
              </c:numCache>
            </c:numRef>
          </c:yVal>
          <c:smooth val="0"/>
        </c:ser>
        <c:axId val="66038"/>
        <c:axId val="68761151"/>
      </c:scatterChart>
      <c:valAx>
        <c:axId val="6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151"/>
        <c:crossesAt val="0"/>
        <c:crossBetween val="midCat"/>
      </c:valAx>
      <c:valAx>
        <c:axId val="6876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uusi!$D$20:$D$29</c:f>
              <c:numCache>
                <c:formatCode>General</c:formatCode>
                <c:ptCount val="10"/>
                <c:pt idx="0">
                  <c:v>3.97528495222013</c:v>
                </c:pt>
                <c:pt idx="1">
                  <c:v>1.32004194620273</c:v>
                </c:pt>
                <c:pt idx="2">
                  <c:v>0.399449140229188</c:v>
                </c:pt>
                <c:pt idx="3">
                  <c:v>4.90463215258856</c:v>
                </c:pt>
                <c:pt idx="4">
                  <c:v>3.77010448647488</c:v>
                </c:pt>
                <c:pt idx="5">
                  <c:v>7.44054883826707</c:v>
                </c:pt>
                <c:pt idx="6">
                  <c:v>1.70817066545376</c:v>
                </c:pt>
                <c:pt idx="7">
                  <c:v>3.01770079217678</c:v>
                </c:pt>
                <c:pt idx="8">
                  <c:v>5.81000391666351</c:v>
                </c:pt>
                <c:pt idx="9">
                  <c:v>8.1141138864673</c:v>
                </c:pt>
              </c:numCache>
            </c:numRef>
          </c:xVal>
          <c:yVal>
            <c:numRef>
              <c:f>uusi!$F$20:$F$29</c:f>
              <c:numCache>
                <c:formatCode>General</c:formatCode>
                <c:ptCount val="10"/>
                <c:pt idx="0">
                  <c:v>7.97792580426714</c:v>
                </c:pt>
                <c:pt idx="1">
                  <c:v>15.6620923101644</c:v>
                </c:pt>
                <c:pt idx="2">
                  <c:v>5.76329615632777</c:v>
                </c:pt>
                <c:pt idx="3">
                  <c:v>3.62269030088659</c:v>
                </c:pt>
                <c:pt idx="4">
                  <c:v>32.8863175259636</c:v>
                </c:pt>
                <c:pt idx="5">
                  <c:v>10.7913118819954</c:v>
                </c:pt>
                <c:pt idx="6">
                  <c:v>20.2583918578697</c:v>
                </c:pt>
                <c:pt idx="7">
                  <c:v>13.1088069982173</c:v>
                </c:pt>
                <c:pt idx="8">
                  <c:v>8.05902244383847</c:v>
                </c:pt>
                <c:pt idx="9">
                  <c:v>11.83670981114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uusi!$D$30:$D$33</c:f>
              <c:numCache>
                <c:formatCode>General</c:formatCode>
                <c:ptCount val="4"/>
                <c:pt idx="0">
                  <c:v>3.96133874085585</c:v>
                </c:pt>
                <c:pt idx="1">
                  <c:v>1.1746958268582</c:v>
                </c:pt>
                <c:pt idx="2">
                  <c:v>5.32969462659036</c:v>
                </c:pt>
                <c:pt idx="3">
                  <c:v>7.19028667449999</c:v>
                </c:pt>
              </c:numCache>
            </c:numRef>
          </c:xVal>
          <c:yVal>
            <c:numRef>
              <c:f>uusi!$F$30:$F$33</c:f>
              <c:numCache>
                <c:formatCode>General</c:formatCode>
                <c:ptCount val="4"/>
                <c:pt idx="0">
                  <c:v>13.972129162298</c:v>
                </c:pt>
                <c:pt idx="1">
                  <c:v>18.2100863622059</c:v>
                </c:pt>
                <c:pt idx="2">
                  <c:v>37.1912889393203</c:v>
                </c:pt>
                <c:pt idx="3">
                  <c:v>20.4052421678397</c:v>
                </c:pt>
              </c:numCache>
            </c:numRef>
          </c:yVal>
          <c:smooth val="0"/>
        </c:ser>
        <c:axId val="63500432"/>
        <c:axId val="93019425"/>
      </c:scatterChart>
      <c:valAx>
        <c:axId val="6350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425"/>
        <c:crossesAt val="0"/>
        <c:crossBetween val="midCat"/>
      </c:valAx>
      <c:valAx>
        <c:axId val="9301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4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uusi!$D$20:$D$29</c:f>
              <c:numCache>
                <c:formatCode>General</c:formatCode>
                <c:ptCount val="10"/>
                <c:pt idx="0">
                  <c:v>3.97528495222013</c:v>
                </c:pt>
                <c:pt idx="1">
                  <c:v>1.32004194620273</c:v>
                </c:pt>
                <c:pt idx="2">
                  <c:v>0.399449140229188</c:v>
                </c:pt>
                <c:pt idx="3">
                  <c:v>4.90463215258856</c:v>
                </c:pt>
                <c:pt idx="4">
                  <c:v>3.77010448647488</c:v>
                </c:pt>
                <c:pt idx="5">
                  <c:v>7.44054883826707</c:v>
                </c:pt>
                <c:pt idx="6">
                  <c:v>1.70817066545376</c:v>
                </c:pt>
                <c:pt idx="7">
                  <c:v>3.01770079217678</c:v>
                </c:pt>
                <c:pt idx="8">
                  <c:v>5.81000391666351</c:v>
                </c:pt>
                <c:pt idx="9">
                  <c:v>8.1141138864673</c:v>
                </c:pt>
              </c:numCache>
            </c:numRef>
          </c:xVal>
          <c:yVal>
            <c:numRef>
              <c:f>uusi!$G$20:$G$29</c:f>
              <c:numCache>
                <c:formatCode>General</c:formatCode>
                <c:ptCount val="10"/>
                <c:pt idx="0">
                  <c:v>11.688953683162</c:v>
                </c:pt>
                <c:pt idx="1">
                  <c:v>18.7998893907273</c:v>
                </c:pt>
                <c:pt idx="2">
                  <c:v>2.53442713614158</c:v>
                </c:pt>
                <c:pt idx="3">
                  <c:v>6.26531081631729</c:v>
                </c:pt>
                <c:pt idx="4">
                  <c:v>35.5877961102406</c:v>
                </c:pt>
                <c:pt idx="5">
                  <c:v>7.19402709927182</c:v>
                </c:pt>
                <c:pt idx="6">
                  <c:v>35.8377730666421</c:v>
                </c:pt>
                <c:pt idx="7">
                  <c:v>19.4246474329431</c:v>
                </c:pt>
                <c:pt idx="8">
                  <c:v>2.43377269794451</c:v>
                </c:pt>
                <c:pt idx="9">
                  <c:v>6.76891879435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uusi!$D$30:$D$33</c:f>
              <c:numCache>
                <c:formatCode>General</c:formatCode>
                <c:ptCount val="4"/>
                <c:pt idx="0">
                  <c:v>3.96133874085585</c:v>
                </c:pt>
                <c:pt idx="1">
                  <c:v>1.1746958268582</c:v>
                </c:pt>
                <c:pt idx="2">
                  <c:v>5.32969462659036</c:v>
                </c:pt>
                <c:pt idx="3">
                  <c:v>7.19028667449999</c:v>
                </c:pt>
              </c:numCache>
            </c:numRef>
          </c:xVal>
          <c:yVal>
            <c:numRef>
              <c:f>uusi!$G$30:$G$33</c:f>
              <c:numCache>
                <c:formatCode>General</c:formatCode>
                <c:ptCount val="4"/>
                <c:pt idx="0">
                  <c:v>12.916950871048</c:v>
                </c:pt>
                <c:pt idx="1">
                  <c:v>23.7221863766246</c:v>
                </c:pt>
                <c:pt idx="2">
                  <c:v>39.6508433957047</c:v>
                </c:pt>
                <c:pt idx="3">
                  <c:v>28.1836113927551</c:v>
                </c:pt>
              </c:numCache>
            </c:numRef>
          </c:yVal>
          <c:smooth val="0"/>
        </c:ser>
        <c:axId val="84528417"/>
        <c:axId val="79342040"/>
      </c:scatterChart>
      <c:valAx>
        <c:axId val="84528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040"/>
        <c:crossesAt val="0"/>
        <c:crossBetween val="midCat"/>
      </c:valAx>
      <c:valAx>
        <c:axId val="7934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4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uusi!$F$20:$F$29</c:f>
              <c:numCache>
                <c:formatCode>General</c:formatCode>
                <c:ptCount val="10"/>
                <c:pt idx="0">
                  <c:v>7.97792580426714</c:v>
                </c:pt>
                <c:pt idx="1">
                  <c:v>15.6620923101644</c:v>
                </c:pt>
                <c:pt idx="2">
                  <c:v>5.76329615632777</c:v>
                </c:pt>
                <c:pt idx="3">
                  <c:v>3.62269030088659</c:v>
                </c:pt>
                <c:pt idx="4">
                  <c:v>32.8863175259636</c:v>
                </c:pt>
                <c:pt idx="5">
                  <c:v>10.7913118819954</c:v>
                </c:pt>
                <c:pt idx="6">
                  <c:v>20.2583918578697</c:v>
                </c:pt>
                <c:pt idx="7">
                  <c:v>13.1088069982173</c:v>
                </c:pt>
                <c:pt idx="8">
                  <c:v>8.05902244383847</c:v>
                </c:pt>
                <c:pt idx="9">
                  <c:v>11.8367098111494</c:v>
                </c:pt>
              </c:numCache>
            </c:numRef>
          </c:xVal>
          <c:yVal>
            <c:numRef>
              <c:f>uusi!$G$20:$G$29</c:f>
              <c:numCache>
                <c:formatCode>General</c:formatCode>
                <c:ptCount val="10"/>
                <c:pt idx="0">
                  <c:v>11.688953683162</c:v>
                </c:pt>
                <c:pt idx="1">
                  <c:v>18.7998893907273</c:v>
                </c:pt>
                <c:pt idx="2">
                  <c:v>2.53442713614158</c:v>
                </c:pt>
                <c:pt idx="3">
                  <c:v>6.26531081631729</c:v>
                </c:pt>
                <c:pt idx="4">
                  <c:v>35.5877961102406</c:v>
                </c:pt>
                <c:pt idx="5">
                  <c:v>7.19402709927182</c:v>
                </c:pt>
                <c:pt idx="6">
                  <c:v>35.8377730666421</c:v>
                </c:pt>
                <c:pt idx="7">
                  <c:v>19.4246474329431</c:v>
                </c:pt>
                <c:pt idx="8">
                  <c:v>2.43377269794451</c:v>
                </c:pt>
                <c:pt idx="9">
                  <c:v>6.76891879435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uusi!$F$30:$F$33</c:f>
              <c:numCache>
                <c:formatCode>General</c:formatCode>
                <c:ptCount val="4"/>
                <c:pt idx="0">
                  <c:v>13.972129162298</c:v>
                </c:pt>
                <c:pt idx="1">
                  <c:v>18.2100863622059</c:v>
                </c:pt>
                <c:pt idx="2">
                  <c:v>37.1912889393203</c:v>
                </c:pt>
                <c:pt idx="3">
                  <c:v>20.4052421678397</c:v>
                </c:pt>
              </c:numCache>
            </c:numRef>
          </c:xVal>
          <c:yVal>
            <c:numRef>
              <c:f>uusi!$G$30:$G$33</c:f>
              <c:numCache>
                <c:formatCode>General</c:formatCode>
                <c:ptCount val="4"/>
                <c:pt idx="0">
                  <c:v>12.916950871048</c:v>
                </c:pt>
                <c:pt idx="1">
                  <c:v>23.7221863766246</c:v>
                </c:pt>
                <c:pt idx="2">
                  <c:v>39.6508433957047</c:v>
                </c:pt>
                <c:pt idx="3">
                  <c:v>28.1836113927551</c:v>
                </c:pt>
              </c:numCache>
            </c:numRef>
          </c:yVal>
          <c:smooth val="0"/>
        </c:ser>
        <c:axId val="45385446"/>
        <c:axId val="30301629"/>
      </c:scatterChart>
      <c:valAx>
        <c:axId val="4538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629"/>
        <c:crossesAt val="0"/>
        <c:crossBetween val="midCat"/>
      </c:valAx>
      <c:valAx>
        <c:axId val="3030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4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C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uusi!$E$20:$E$29</c:f>
              <c:numCache>
                <c:formatCode>General</c:formatCode>
                <c:ptCount val="10"/>
                <c:pt idx="0">
                  <c:v>56.8086886441264</c:v>
                </c:pt>
                <c:pt idx="1">
                  <c:v>7.17431679490581</c:v>
                </c:pt>
                <c:pt idx="2">
                  <c:v>2.22041971471528</c:v>
                </c:pt>
                <c:pt idx="3">
                  <c:v>101.242046283149</c:v>
                </c:pt>
                <c:pt idx="4">
                  <c:v>33.0788765492931</c:v>
                </c:pt>
                <c:pt idx="5">
                  <c:v>40.7264273711607</c:v>
                </c:pt>
                <c:pt idx="6">
                  <c:v>24.7987972052711</c:v>
                </c:pt>
                <c:pt idx="7">
                  <c:v>49.406966607285</c:v>
                </c:pt>
                <c:pt idx="8">
                  <c:v>12.6899897661373</c:v>
                </c:pt>
                <c:pt idx="9">
                  <c:v>37.6707223085573</c:v>
                </c:pt>
              </c:numCache>
            </c:numRef>
          </c:xVal>
          <c:yVal>
            <c:numRef>
              <c:f>uusi!$G$20:$G$29</c:f>
              <c:numCache>
                <c:formatCode>General</c:formatCode>
                <c:ptCount val="10"/>
                <c:pt idx="0">
                  <c:v>11.688953683162</c:v>
                </c:pt>
                <c:pt idx="1">
                  <c:v>18.7998893907273</c:v>
                </c:pt>
                <c:pt idx="2">
                  <c:v>2.53442713614158</c:v>
                </c:pt>
                <c:pt idx="3">
                  <c:v>6.26531081631729</c:v>
                </c:pt>
                <c:pt idx="4">
                  <c:v>35.5877961102406</c:v>
                </c:pt>
                <c:pt idx="5">
                  <c:v>7.19402709927182</c:v>
                </c:pt>
                <c:pt idx="6">
                  <c:v>35.8377730666421</c:v>
                </c:pt>
                <c:pt idx="7">
                  <c:v>19.4246474329431</c:v>
                </c:pt>
                <c:pt idx="8">
                  <c:v>2.43377269794451</c:v>
                </c:pt>
                <c:pt idx="9">
                  <c:v>6.76891879435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uusi!$E$30:$E$33</c:f>
              <c:numCache>
                <c:formatCode>General</c:formatCode>
                <c:ptCount val="4"/>
                <c:pt idx="0">
                  <c:v>57.4268784191841</c:v>
                </c:pt>
                <c:pt idx="1">
                  <c:v>9.1929904357604</c:v>
                </c:pt>
                <c:pt idx="2">
                  <c:v>34.5424452614689</c:v>
                </c:pt>
                <c:pt idx="3">
                  <c:v>77.6920491730786</c:v>
                </c:pt>
              </c:numCache>
            </c:numRef>
          </c:xVal>
          <c:yVal>
            <c:numRef>
              <c:f>uusi!$G$30:$G$33</c:f>
              <c:numCache>
                <c:formatCode>General</c:formatCode>
                <c:ptCount val="4"/>
                <c:pt idx="0">
                  <c:v>12.916950871048</c:v>
                </c:pt>
                <c:pt idx="1">
                  <c:v>23.7221863766246</c:v>
                </c:pt>
                <c:pt idx="2">
                  <c:v>39.6508433957047</c:v>
                </c:pt>
                <c:pt idx="3">
                  <c:v>28.1836113927551</c:v>
                </c:pt>
              </c:numCache>
            </c:numRef>
          </c:yVal>
          <c:smooth val="0"/>
        </c:ser>
        <c:axId val="93817150"/>
        <c:axId val="39265230"/>
      </c:scatterChart>
      <c:valAx>
        <c:axId val="93817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230"/>
        <c:crossesAt val="0"/>
        <c:crossBetween val="midCat"/>
      </c:valAx>
      <c:valAx>
        <c:axId val="3926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1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 vs. BVC+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uusi!$D$20:$D$29</c:f>
              <c:numCache>
                <c:formatCode>General</c:formatCode>
                <c:ptCount val="10"/>
                <c:pt idx="0">
                  <c:v>3.97528495222013</c:v>
                </c:pt>
                <c:pt idx="1">
                  <c:v>1.32004194620273</c:v>
                </c:pt>
                <c:pt idx="2">
                  <c:v>0.399449140229188</c:v>
                </c:pt>
                <c:pt idx="3">
                  <c:v>4.90463215258856</c:v>
                </c:pt>
                <c:pt idx="4">
                  <c:v>3.77010448647488</c:v>
                </c:pt>
                <c:pt idx="5">
                  <c:v>7.44054883826707</c:v>
                </c:pt>
                <c:pt idx="6">
                  <c:v>1.70817066545376</c:v>
                </c:pt>
                <c:pt idx="7">
                  <c:v>3.01770079217678</c:v>
                </c:pt>
                <c:pt idx="8">
                  <c:v>5.81000391666351</c:v>
                </c:pt>
                <c:pt idx="9">
                  <c:v>8.1141138864673</c:v>
                </c:pt>
              </c:numCache>
            </c:numRef>
          </c:xVal>
          <c:yVal>
            <c:numRef>
              <c:f>uusi!$H$20:$H$29</c:f>
              <c:numCache>
                <c:formatCode>General</c:formatCode>
                <c:ptCount val="10"/>
                <c:pt idx="0">
                  <c:v>64.7866144483935</c:v>
                </c:pt>
                <c:pt idx="1">
                  <c:v>22.8364091050702</c:v>
                </c:pt>
                <c:pt idx="2">
                  <c:v>7.98371587104306</c:v>
                </c:pt>
                <c:pt idx="3">
                  <c:v>104.864736584035</c:v>
                </c:pt>
                <c:pt idx="4">
                  <c:v>65.9651940752567</c:v>
                </c:pt>
                <c:pt idx="5">
                  <c:v>51.5177392531561</c:v>
                </c:pt>
                <c:pt idx="6">
                  <c:v>45.0571890631407</c:v>
                </c:pt>
                <c:pt idx="7">
                  <c:v>62.5157736055023</c:v>
                </c:pt>
                <c:pt idx="8">
                  <c:v>20.7490122099758</c:v>
                </c:pt>
                <c:pt idx="9">
                  <c:v>49.5074321197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uusi!$D$30:$D$33</c:f>
              <c:numCache>
                <c:formatCode>General</c:formatCode>
                <c:ptCount val="4"/>
                <c:pt idx="0">
                  <c:v>3.96133874085585</c:v>
                </c:pt>
                <c:pt idx="1">
                  <c:v>1.1746958268582</c:v>
                </c:pt>
                <c:pt idx="2">
                  <c:v>5.32969462659036</c:v>
                </c:pt>
                <c:pt idx="3">
                  <c:v>7.19028667449999</c:v>
                </c:pt>
              </c:numCache>
            </c:numRef>
          </c:xVal>
          <c:yVal>
            <c:numRef>
              <c:f>uusi!$H$30:$H$33</c:f>
              <c:numCache>
                <c:formatCode>General</c:formatCode>
                <c:ptCount val="4"/>
                <c:pt idx="0">
                  <c:v>71.3990075814821</c:v>
                </c:pt>
                <c:pt idx="1">
                  <c:v>27.4030767979663</c:v>
                </c:pt>
                <c:pt idx="2">
                  <c:v>71.7337342007891</c:v>
                </c:pt>
                <c:pt idx="3">
                  <c:v>98.0972913409183</c:v>
                </c:pt>
              </c:numCache>
            </c:numRef>
          </c:yVal>
          <c:smooth val="0"/>
        </c:ser>
        <c:axId val="90525578"/>
        <c:axId val="31866414"/>
      </c:scatterChart>
      <c:valAx>
        <c:axId val="9052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414"/>
        <c:crossesAt val="0"/>
        <c:crossBetween val="midCat"/>
      </c:valAx>
      <c:valAx>
        <c:axId val="3186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5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 vs. 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D$20:$D$27</c:f>
              <c:numCache>
                <c:formatCode>General</c:formatCode>
                <c:ptCount val="8"/>
                <c:pt idx="0">
                  <c:v>3.97528495222013</c:v>
                </c:pt>
                <c:pt idx="1">
                  <c:v>1.32004194620273</c:v>
                </c:pt>
                <c:pt idx="2">
                  <c:v>0.399449140229188</c:v>
                </c:pt>
                <c:pt idx="3">
                  <c:v>4.90463215258856</c:v>
                </c:pt>
                <c:pt idx="4">
                  <c:v>3.77010448647488</c:v>
                </c:pt>
                <c:pt idx="5">
                  <c:v>7.44054883826707</c:v>
                </c:pt>
                <c:pt idx="6">
                  <c:v>1.70817066545376</c:v>
                </c:pt>
                <c:pt idx="7">
                  <c:v>3.01770079217678</c:v>
                </c:pt>
              </c:numCache>
            </c:numRef>
          </c:xVal>
          <c:yVal>
            <c:numRef>
              <c:f>Sheet1!$E$20:$E$27</c:f>
              <c:numCache>
                <c:formatCode>General</c:formatCode>
                <c:ptCount val="8"/>
                <c:pt idx="0">
                  <c:v>56.8086886441264</c:v>
                </c:pt>
                <c:pt idx="1">
                  <c:v>7.17431679490581</c:v>
                </c:pt>
                <c:pt idx="2">
                  <c:v>2.22041971471528</c:v>
                </c:pt>
                <c:pt idx="3">
                  <c:v>101.242046283149</c:v>
                </c:pt>
                <c:pt idx="4">
                  <c:v>33.0788765492931</c:v>
                </c:pt>
                <c:pt idx="5">
                  <c:v>40.7264273711607</c:v>
                </c:pt>
                <c:pt idx="6">
                  <c:v>24.7987972052711</c:v>
                </c:pt>
                <c:pt idx="7">
                  <c:v>49.406966607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28:$D$33</c:f>
              <c:numCache>
                <c:formatCode>General</c:formatCode>
                <c:ptCount val="6"/>
                <c:pt idx="0">
                  <c:v>3.96133874085585</c:v>
                </c:pt>
                <c:pt idx="1">
                  <c:v>5.81000391666351</c:v>
                </c:pt>
                <c:pt idx="2">
                  <c:v>8.1141138864673</c:v>
                </c:pt>
                <c:pt idx="3">
                  <c:v>1.1746958268582</c:v>
                </c:pt>
                <c:pt idx="4">
                  <c:v>5.32969462659036</c:v>
                </c:pt>
                <c:pt idx="5">
                  <c:v>7.19028667449999</c:v>
                </c:pt>
              </c:numCache>
            </c:numRef>
          </c:xVal>
          <c:yVal>
            <c:numRef>
              <c:f>Sheet1!$E$28:$E$33</c:f>
              <c:numCache>
                <c:formatCode>General</c:formatCode>
                <c:ptCount val="6"/>
                <c:pt idx="0">
                  <c:v>57.4268784191841</c:v>
                </c:pt>
                <c:pt idx="1">
                  <c:v>12.6899897661373</c:v>
                </c:pt>
                <c:pt idx="2">
                  <c:v>37.6707223085573</c:v>
                </c:pt>
                <c:pt idx="3">
                  <c:v>9.1929904357604</c:v>
                </c:pt>
                <c:pt idx="4">
                  <c:v>34.5424452614689</c:v>
                </c:pt>
                <c:pt idx="5">
                  <c:v>77.6920491730786</c:v>
                </c:pt>
              </c:numCache>
            </c:numRef>
          </c:yVal>
          <c:smooth val="0"/>
        </c:ser>
        <c:axId val="73386811"/>
        <c:axId val="78717018"/>
      </c:scatterChart>
      <c:valAx>
        <c:axId val="7338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018"/>
        <c:crossesAt val="0"/>
        <c:crossBetween val="midCat"/>
      </c:valAx>
      <c:valAx>
        <c:axId val="7871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8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D$20:$D$27</c:f>
              <c:numCache>
                <c:formatCode>General</c:formatCode>
                <c:ptCount val="8"/>
                <c:pt idx="0">
                  <c:v>3.97528495222013</c:v>
                </c:pt>
                <c:pt idx="1">
                  <c:v>1.32004194620273</c:v>
                </c:pt>
                <c:pt idx="2">
                  <c:v>0.399449140229188</c:v>
                </c:pt>
                <c:pt idx="3">
                  <c:v>4.90463215258856</c:v>
                </c:pt>
                <c:pt idx="4">
                  <c:v>3.77010448647488</c:v>
                </c:pt>
                <c:pt idx="5">
                  <c:v>7.44054883826707</c:v>
                </c:pt>
                <c:pt idx="6">
                  <c:v>1.70817066545376</c:v>
                </c:pt>
                <c:pt idx="7">
                  <c:v>3.01770079217678</c:v>
                </c:pt>
              </c:numCache>
            </c:numRef>
          </c:xVal>
          <c:yVal>
            <c:numRef>
              <c:f>Sheet1!$F$20:$F$27</c:f>
              <c:numCache>
                <c:formatCode>General</c:formatCode>
                <c:ptCount val="8"/>
                <c:pt idx="0">
                  <c:v>7.97792580426714</c:v>
                </c:pt>
                <c:pt idx="1">
                  <c:v>15.6620923101644</c:v>
                </c:pt>
                <c:pt idx="2">
                  <c:v>5.76329615632777</c:v>
                </c:pt>
                <c:pt idx="3">
                  <c:v>3.62269030088659</c:v>
                </c:pt>
                <c:pt idx="4">
                  <c:v>32.8863175259636</c:v>
                </c:pt>
                <c:pt idx="5">
                  <c:v>10.7913118819954</c:v>
                </c:pt>
                <c:pt idx="6">
                  <c:v>20.2583918578697</c:v>
                </c:pt>
                <c:pt idx="7">
                  <c:v>13.1088069982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D$28:$D$33</c:f>
              <c:numCache>
                <c:formatCode>General</c:formatCode>
                <c:ptCount val="6"/>
                <c:pt idx="0">
                  <c:v>3.96133874085585</c:v>
                </c:pt>
                <c:pt idx="1">
                  <c:v>5.81000391666351</c:v>
                </c:pt>
                <c:pt idx="2">
                  <c:v>8.1141138864673</c:v>
                </c:pt>
                <c:pt idx="3">
                  <c:v>1.1746958268582</c:v>
                </c:pt>
                <c:pt idx="4">
                  <c:v>5.32969462659036</c:v>
                </c:pt>
                <c:pt idx="5">
                  <c:v>7.19028667449999</c:v>
                </c:pt>
              </c:numCache>
            </c:numRef>
          </c:xVal>
          <c:yVal>
            <c:numRef>
              <c:f>Sheet1!$F$28:$F$33</c:f>
              <c:numCache>
                <c:formatCode>General</c:formatCode>
                <c:ptCount val="6"/>
                <c:pt idx="0">
                  <c:v>13.972129162298</c:v>
                </c:pt>
                <c:pt idx="1">
                  <c:v>8.05902244383847</c:v>
                </c:pt>
                <c:pt idx="2">
                  <c:v>11.8367098111494</c:v>
                </c:pt>
                <c:pt idx="3">
                  <c:v>18.2100863622059</c:v>
                </c:pt>
                <c:pt idx="4">
                  <c:v>37.1912889393203</c:v>
                </c:pt>
                <c:pt idx="5">
                  <c:v>20.4052421678397</c:v>
                </c:pt>
              </c:numCache>
            </c:numRef>
          </c:yVal>
          <c:smooth val="0"/>
        </c:ser>
        <c:axId val="46055854"/>
        <c:axId val="56748301"/>
      </c:scatterChart>
      <c:valAx>
        <c:axId val="4605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301"/>
        <c:crossesAt val="0"/>
        <c:crossBetween val="midCat"/>
      </c:valAx>
      <c:valAx>
        <c:axId val="5674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8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D$20:$D$27</c:f>
              <c:numCache>
                <c:formatCode>General</c:formatCode>
                <c:ptCount val="8"/>
                <c:pt idx="0">
                  <c:v>3.97528495222013</c:v>
                </c:pt>
                <c:pt idx="1">
                  <c:v>1.32004194620273</c:v>
                </c:pt>
                <c:pt idx="2">
                  <c:v>0.399449140229188</c:v>
                </c:pt>
                <c:pt idx="3">
                  <c:v>4.90463215258856</c:v>
                </c:pt>
                <c:pt idx="4">
                  <c:v>3.77010448647488</c:v>
                </c:pt>
                <c:pt idx="5">
                  <c:v>7.44054883826707</c:v>
                </c:pt>
                <c:pt idx="6">
                  <c:v>1.70817066545376</c:v>
                </c:pt>
                <c:pt idx="7">
                  <c:v>3.01770079217678</c:v>
                </c:pt>
              </c:numCache>
            </c:numRef>
          </c:xVal>
          <c:yVal>
            <c:numRef>
              <c:f>Sheet1!$G$20:$G$27</c:f>
              <c:numCache>
                <c:formatCode>General</c:formatCode>
                <c:ptCount val="8"/>
                <c:pt idx="0">
                  <c:v>11.688953683162</c:v>
                </c:pt>
                <c:pt idx="1">
                  <c:v>18.7998893907273</c:v>
                </c:pt>
                <c:pt idx="2">
                  <c:v>2.53442713614158</c:v>
                </c:pt>
                <c:pt idx="3">
                  <c:v>6.26531081631729</c:v>
                </c:pt>
                <c:pt idx="4">
                  <c:v>35.5877961102406</c:v>
                </c:pt>
                <c:pt idx="5">
                  <c:v>7.19402709927182</c:v>
                </c:pt>
                <c:pt idx="6">
                  <c:v>35.8377730666421</c:v>
                </c:pt>
                <c:pt idx="7">
                  <c:v>19.42464743294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D$28:$D$33</c:f>
              <c:numCache>
                <c:formatCode>General</c:formatCode>
                <c:ptCount val="6"/>
                <c:pt idx="0">
                  <c:v>3.96133874085585</c:v>
                </c:pt>
                <c:pt idx="1">
                  <c:v>5.81000391666351</c:v>
                </c:pt>
                <c:pt idx="2">
                  <c:v>8.1141138864673</c:v>
                </c:pt>
                <c:pt idx="3">
                  <c:v>1.1746958268582</c:v>
                </c:pt>
                <c:pt idx="4">
                  <c:v>5.32969462659036</c:v>
                </c:pt>
                <c:pt idx="5">
                  <c:v>7.19028667449999</c:v>
                </c:pt>
              </c:numCache>
            </c:numRef>
          </c:xVal>
          <c:yVal>
            <c:numRef>
              <c:f>Sheet1!$G$28:$G$33</c:f>
              <c:numCache>
                <c:formatCode>General</c:formatCode>
                <c:ptCount val="6"/>
                <c:pt idx="0">
                  <c:v>12.916950871048</c:v>
                </c:pt>
                <c:pt idx="1">
                  <c:v>2.43377269794451</c:v>
                </c:pt>
                <c:pt idx="2">
                  <c:v>6.76891879435893</c:v>
                </c:pt>
                <c:pt idx="3">
                  <c:v>23.7221863766246</c:v>
                </c:pt>
                <c:pt idx="4">
                  <c:v>39.6508433957047</c:v>
                </c:pt>
                <c:pt idx="5">
                  <c:v>28.1836113927551</c:v>
                </c:pt>
              </c:numCache>
            </c:numRef>
          </c:yVal>
          <c:smooth val="0"/>
        </c:ser>
        <c:axId val="28841987"/>
        <c:axId val="59370630"/>
      </c:scatterChart>
      <c:valAx>
        <c:axId val="28841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630"/>
        <c:crossesAt val="0"/>
        <c:crossBetween val="midCat"/>
      </c:valAx>
      <c:valAx>
        <c:axId val="5937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9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39400</xdr:colOff>
      <xdr:row>0</xdr:row>
      <xdr:rowOff>105120</xdr:rowOff>
    </xdr:from>
    <xdr:to>
      <xdr:col>18</xdr:col>
      <xdr:colOff>54936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7744320" y="105120"/>
        <a:ext cx="477720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78520</xdr:colOff>
      <xdr:row>0</xdr:row>
      <xdr:rowOff>95400</xdr:rowOff>
    </xdr:from>
    <xdr:to>
      <xdr:col>26</xdr:col>
      <xdr:colOff>259920</xdr:colOff>
      <xdr:row>21</xdr:row>
      <xdr:rowOff>142920</xdr:rowOff>
    </xdr:to>
    <xdr:graphicFrame>
      <xdr:nvGraphicFramePr>
        <xdr:cNvPr id="1" name="Chart 2"/>
        <xdr:cNvGraphicFramePr/>
      </xdr:nvGraphicFramePr>
      <xdr:xfrm>
        <a:off x="12550680" y="95400"/>
        <a:ext cx="478692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29320</xdr:colOff>
      <xdr:row>22</xdr:row>
      <xdr:rowOff>0</xdr:rowOff>
    </xdr:from>
    <xdr:to>
      <xdr:col>18</xdr:col>
      <xdr:colOff>559080</xdr:colOff>
      <xdr:row>43</xdr:row>
      <xdr:rowOff>56880</xdr:rowOff>
    </xdr:to>
    <xdr:graphicFrame>
      <xdr:nvGraphicFramePr>
        <xdr:cNvPr id="2" name="Chart 3"/>
        <xdr:cNvGraphicFramePr/>
      </xdr:nvGraphicFramePr>
      <xdr:xfrm>
        <a:off x="7734240" y="3562200"/>
        <a:ext cx="479700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88600</xdr:colOff>
      <xdr:row>22</xdr:row>
      <xdr:rowOff>28440</xdr:rowOff>
    </xdr:from>
    <xdr:to>
      <xdr:col>26</xdr:col>
      <xdr:colOff>289800</xdr:colOff>
      <xdr:row>43</xdr:row>
      <xdr:rowOff>95400</xdr:rowOff>
    </xdr:to>
    <xdr:graphicFrame>
      <xdr:nvGraphicFramePr>
        <xdr:cNvPr id="3" name="Chart 4"/>
        <xdr:cNvGraphicFramePr/>
      </xdr:nvGraphicFramePr>
      <xdr:xfrm>
        <a:off x="12560760" y="3590640"/>
        <a:ext cx="48067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219600</xdr:colOff>
      <xdr:row>43</xdr:row>
      <xdr:rowOff>114480</xdr:rowOff>
    </xdr:from>
    <xdr:to>
      <xdr:col>18</xdr:col>
      <xdr:colOff>569160</xdr:colOff>
      <xdr:row>65</xdr:row>
      <xdr:rowOff>28800</xdr:rowOff>
    </xdr:to>
    <xdr:graphicFrame>
      <xdr:nvGraphicFramePr>
        <xdr:cNvPr id="4" name="Chart 5"/>
        <xdr:cNvGraphicFramePr/>
      </xdr:nvGraphicFramePr>
      <xdr:xfrm>
        <a:off x="7724520" y="7077240"/>
        <a:ext cx="48168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44</xdr:row>
      <xdr:rowOff>0</xdr:rowOff>
    </xdr:from>
    <xdr:to>
      <xdr:col>26</xdr:col>
      <xdr:colOff>349560</xdr:colOff>
      <xdr:row>65</xdr:row>
      <xdr:rowOff>75960</xdr:rowOff>
    </xdr:to>
    <xdr:graphicFrame>
      <xdr:nvGraphicFramePr>
        <xdr:cNvPr id="5" name="Chart 6"/>
        <xdr:cNvGraphicFramePr/>
      </xdr:nvGraphicFramePr>
      <xdr:xfrm>
        <a:off x="12610440" y="7124760"/>
        <a:ext cx="481680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9040</xdr:colOff>
      <xdr:row>0</xdr:row>
      <xdr:rowOff>105120</xdr:rowOff>
    </xdr:from>
    <xdr:to>
      <xdr:col>16</xdr:col>
      <xdr:colOff>549000</xdr:colOff>
      <xdr:row>21</xdr:row>
      <xdr:rowOff>142920</xdr:rowOff>
    </xdr:to>
    <xdr:graphicFrame>
      <xdr:nvGraphicFramePr>
        <xdr:cNvPr id="6" name="Chart 1"/>
        <xdr:cNvGraphicFramePr/>
      </xdr:nvGraphicFramePr>
      <xdr:xfrm>
        <a:off x="6393600" y="105120"/>
        <a:ext cx="477720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78160</xdr:colOff>
      <xdr:row>0</xdr:row>
      <xdr:rowOff>95400</xdr:rowOff>
    </xdr:from>
    <xdr:to>
      <xdr:col>24</xdr:col>
      <xdr:colOff>259920</xdr:colOff>
      <xdr:row>21</xdr:row>
      <xdr:rowOff>142920</xdr:rowOff>
    </xdr:to>
    <xdr:graphicFrame>
      <xdr:nvGraphicFramePr>
        <xdr:cNvPr id="7" name="Chart 2"/>
        <xdr:cNvGraphicFramePr/>
      </xdr:nvGraphicFramePr>
      <xdr:xfrm>
        <a:off x="11199960" y="95400"/>
        <a:ext cx="478692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29320</xdr:colOff>
      <xdr:row>22</xdr:row>
      <xdr:rowOff>0</xdr:rowOff>
    </xdr:from>
    <xdr:to>
      <xdr:col>16</xdr:col>
      <xdr:colOff>558720</xdr:colOff>
      <xdr:row>43</xdr:row>
      <xdr:rowOff>56880</xdr:rowOff>
    </xdr:to>
    <xdr:graphicFrame>
      <xdr:nvGraphicFramePr>
        <xdr:cNvPr id="8" name="Chart 3"/>
        <xdr:cNvGraphicFramePr/>
      </xdr:nvGraphicFramePr>
      <xdr:xfrm>
        <a:off x="6383880" y="3562200"/>
        <a:ext cx="47966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588240</xdr:colOff>
      <xdr:row>22</xdr:row>
      <xdr:rowOff>28440</xdr:rowOff>
    </xdr:from>
    <xdr:to>
      <xdr:col>24</xdr:col>
      <xdr:colOff>289800</xdr:colOff>
      <xdr:row>43</xdr:row>
      <xdr:rowOff>95400</xdr:rowOff>
    </xdr:to>
    <xdr:graphicFrame>
      <xdr:nvGraphicFramePr>
        <xdr:cNvPr id="9" name="Chart 4"/>
        <xdr:cNvGraphicFramePr/>
      </xdr:nvGraphicFramePr>
      <xdr:xfrm>
        <a:off x="11210040" y="3590640"/>
        <a:ext cx="48067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219240</xdr:colOff>
      <xdr:row>43</xdr:row>
      <xdr:rowOff>114480</xdr:rowOff>
    </xdr:from>
    <xdr:to>
      <xdr:col>16</xdr:col>
      <xdr:colOff>568800</xdr:colOff>
      <xdr:row>65</xdr:row>
      <xdr:rowOff>28800</xdr:rowOff>
    </xdr:to>
    <xdr:graphicFrame>
      <xdr:nvGraphicFramePr>
        <xdr:cNvPr id="10" name="Chart 5"/>
        <xdr:cNvGraphicFramePr/>
      </xdr:nvGraphicFramePr>
      <xdr:xfrm>
        <a:off x="6373800" y="7077240"/>
        <a:ext cx="48168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44" activeCellId="0" sqref="AB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9" min="7" style="0" width="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7"/>
      <c r="J1" s="0" t="s">
        <v>8</v>
      </c>
      <c r="K1" s="0" t="s">
        <v>9</v>
      </c>
    </row>
    <row r="2" s="11" customFormat="true" ht="12.75" hidden="false" customHeight="false" outlineLevel="0" collapsed="false">
      <c r="A2" s="8" t="n">
        <v>28</v>
      </c>
      <c r="B2" s="9" t="s">
        <v>10</v>
      </c>
      <c r="C2" s="9" t="n">
        <v>0</v>
      </c>
      <c r="D2" s="9" t="n">
        <v>3.97528495222013</v>
      </c>
      <c r="E2" s="9" t="n">
        <v>56.8086886441264</v>
      </c>
      <c r="F2" s="10" t="n">
        <v>7.97792580426714</v>
      </c>
      <c r="G2" s="10" t="n">
        <v>11.688953683162</v>
      </c>
      <c r="H2" s="10" t="n">
        <f aca="false">E2+F2</f>
        <v>64.7866144483935</v>
      </c>
      <c r="I2" s="10"/>
      <c r="J2" s="11" t="s">
        <v>11</v>
      </c>
      <c r="K2" s="11" t="s">
        <v>12</v>
      </c>
    </row>
    <row r="3" s="11" customFormat="true" ht="12.75" hidden="false" customHeight="false" outlineLevel="0" collapsed="false">
      <c r="A3" s="8" t="n">
        <v>29</v>
      </c>
      <c r="B3" s="9" t="s">
        <v>10</v>
      </c>
      <c r="C3" s="9" t="n">
        <v>0</v>
      </c>
      <c r="D3" s="9" t="n">
        <v>1.32004194620273</v>
      </c>
      <c r="E3" s="9" t="n">
        <v>7.17431679490581</v>
      </c>
      <c r="F3" s="10" t="n">
        <v>15.6620923101644</v>
      </c>
      <c r="G3" s="10" t="n">
        <v>18.7998893907273</v>
      </c>
      <c r="H3" s="10" t="n">
        <f aca="false">E3+F3</f>
        <v>22.8364091050702</v>
      </c>
      <c r="I3" s="10"/>
      <c r="J3" s="11" t="s">
        <v>12</v>
      </c>
      <c r="K3" s="11" t="s">
        <v>11</v>
      </c>
    </row>
    <row r="4" s="15" customFormat="true" ht="12.75" hidden="false" customHeight="false" outlineLevel="0" collapsed="false">
      <c r="A4" s="12" t="n">
        <v>30</v>
      </c>
      <c r="B4" s="13" t="s">
        <v>10</v>
      </c>
      <c r="C4" s="13" t="n">
        <v>1</v>
      </c>
      <c r="D4" s="13" t="n">
        <v>3.96133874085585</v>
      </c>
      <c r="E4" s="13" t="n">
        <v>57.4268784191841</v>
      </c>
      <c r="F4" s="14" t="n">
        <v>13.972129162298</v>
      </c>
      <c r="G4" s="14" t="n">
        <v>12.916950871048</v>
      </c>
      <c r="H4" s="14" t="n">
        <f aca="false">E4+F4</f>
        <v>71.3990075814821</v>
      </c>
      <c r="I4" s="14"/>
      <c r="J4" s="15" t="s">
        <v>11</v>
      </c>
      <c r="K4" s="15" t="s">
        <v>11</v>
      </c>
    </row>
    <row r="5" s="11" customFormat="true" ht="12.75" hidden="false" customHeight="false" outlineLevel="0" collapsed="false">
      <c r="A5" s="8" t="n">
        <v>31</v>
      </c>
      <c r="B5" s="9" t="s">
        <v>10</v>
      </c>
      <c r="C5" s="9" t="n">
        <v>1</v>
      </c>
      <c r="D5" s="9" t="n">
        <v>5.81000391666351</v>
      </c>
      <c r="E5" s="9" t="n">
        <v>12.6899897661373</v>
      </c>
      <c r="F5" s="10" t="n">
        <v>8.05902244383847</v>
      </c>
      <c r="G5" s="10" t="n">
        <v>2.43377269794451</v>
      </c>
      <c r="H5" s="10" t="n">
        <f aca="false">E5+F5</f>
        <v>20.7490122099758</v>
      </c>
      <c r="I5" s="10"/>
      <c r="J5" s="11" t="s">
        <v>13</v>
      </c>
      <c r="K5" s="11" t="s">
        <v>12</v>
      </c>
    </row>
    <row r="6" s="11" customFormat="true" ht="12.75" hidden="false" customHeight="false" outlineLevel="0" collapsed="false">
      <c r="A6" s="8" t="n">
        <v>32</v>
      </c>
      <c r="B6" s="9" t="s">
        <v>10</v>
      </c>
      <c r="C6" s="9" t="n">
        <v>0</v>
      </c>
      <c r="D6" s="9" t="n">
        <v>0.399449140229188</v>
      </c>
      <c r="E6" s="9" t="n">
        <v>2.22041971471528</v>
      </c>
      <c r="F6" s="10" t="n">
        <v>5.76329615632777</v>
      </c>
      <c r="G6" s="10" t="n">
        <v>2.53442713614158</v>
      </c>
      <c r="H6" s="10" t="n">
        <f aca="false">E6+F6</f>
        <v>7.98371587104306</v>
      </c>
      <c r="I6" s="10"/>
      <c r="J6" s="11" t="s">
        <v>12</v>
      </c>
      <c r="K6" s="11" t="s">
        <v>12</v>
      </c>
    </row>
    <row r="7" s="11" customFormat="true" ht="12.75" hidden="false" customHeight="false" outlineLevel="0" collapsed="false">
      <c r="A7" s="16" t="n">
        <v>35</v>
      </c>
      <c r="B7" s="17" t="s">
        <v>14</v>
      </c>
      <c r="C7" s="17" t="n">
        <v>0</v>
      </c>
      <c r="D7" s="17" t="n">
        <v>4.90463215258856</v>
      </c>
      <c r="E7" s="17" t="n">
        <v>101.242046283149</v>
      </c>
      <c r="F7" s="17" t="n">
        <v>3.62269030088659</v>
      </c>
      <c r="G7" s="17" t="n">
        <v>6.26531081631729</v>
      </c>
      <c r="H7" s="10" t="n">
        <f aca="false">E7+F7</f>
        <v>104.864736584035</v>
      </c>
      <c r="I7" s="9"/>
      <c r="J7" s="11" t="s">
        <v>12</v>
      </c>
      <c r="K7" s="11" t="s">
        <v>12</v>
      </c>
    </row>
    <row r="8" s="11" customFormat="true" ht="12.75" hidden="false" customHeight="false" outlineLevel="0" collapsed="false">
      <c r="A8" s="8" t="n">
        <v>36</v>
      </c>
      <c r="B8" s="9" t="s">
        <v>14</v>
      </c>
      <c r="C8" s="9" t="n">
        <v>0</v>
      </c>
      <c r="D8" s="9" t="n">
        <v>3.77010448647488</v>
      </c>
      <c r="E8" s="9" t="n">
        <v>33.0788765492931</v>
      </c>
      <c r="F8" s="9" t="n">
        <v>32.8863175259636</v>
      </c>
      <c r="G8" s="9" t="n">
        <v>35.5877961102406</v>
      </c>
      <c r="H8" s="10" t="n">
        <f aca="false">E8+F8</f>
        <v>65.9651940752567</v>
      </c>
      <c r="I8" s="9"/>
      <c r="J8" s="11" t="s">
        <v>12</v>
      </c>
      <c r="K8" s="11" t="s">
        <v>11</v>
      </c>
    </row>
    <row r="9" s="11" customFormat="true" ht="12.75" hidden="false" customHeight="false" outlineLevel="0" collapsed="false">
      <c r="A9" s="8" t="n">
        <v>37</v>
      </c>
      <c r="B9" s="9" t="s">
        <v>14</v>
      </c>
      <c r="C9" s="9" t="n">
        <v>0</v>
      </c>
      <c r="D9" s="9" t="n">
        <v>7.44054883826707</v>
      </c>
      <c r="E9" s="9" t="n">
        <v>40.7264273711607</v>
      </c>
      <c r="F9" s="9" t="n">
        <v>10.7913118819954</v>
      </c>
      <c r="G9" s="9" t="n">
        <v>7.19402709927182</v>
      </c>
      <c r="H9" s="10" t="n">
        <f aca="false">E9+F9</f>
        <v>51.5177392531561</v>
      </c>
      <c r="I9" s="9"/>
      <c r="J9" s="11" t="s">
        <v>11</v>
      </c>
      <c r="K9" s="11" t="s">
        <v>12</v>
      </c>
    </row>
    <row r="10" s="11" customFormat="true" ht="12.75" hidden="false" customHeight="false" outlineLevel="0" collapsed="false">
      <c r="A10" s="8" t="n">
        <v>38</v>
      </c>
      <c r="B10" s="9" t="s">
        <v>14</v>
      </c>
      <c r="C10" s="9" t="n">
        <v>1</v>
      </c>
      <c r="D10" s="9" t="n">
        <v>8.1141138864673</v>
      </c>
      <c r="E10" s="9" t="n">
        <v>37.6707223085573</v>
      </c>
      <c r="F10" s="9" t="n">
        <v>11.8367098111494</v>
      </c>
      <c r="G10" s="9" t="n">
        <v>6.76891879435893</v>
      </c>
      <c r="H10" s="10" t="n">
        <f aca="false">E10+F10</f>
        <v>49.5074321197067</v>
      </c>
      <c r="I10" s="9"/>
      <c r="J10" s="11" t="s">
        <v>11</v>
      </c>
      <c r="K10" s="11" t="s">
        <v>12</v>
      </c>
    </row>
    <row r="11" s="11" customFormat="true" ht="12.75" hidden="false" customHeight="false" outlineLevel="0" collapsed="false">
      <c r="A11" s="18" t="n">
        <v>39</v>
      </c>
      <c r="B11" s="19" t="s">
        <v>14</v>
      </c>
      <c r="C11" s="19" t="n">
        <v>0</v>
      </c>
      <c r="D11" s="19" t="n">
        <v>1.70817066545376</v>
      </c>
      <c r="E11" s="19" t="n">
        <v>24.7987972052711</v>
      </c>
      <c r="F11" s="19" t="n">
        <v>20.2583918578697</v>
      </c>
      <c r="G11" s="19" t="n">
        <v>35.8377730666421</v>
      </c>
      <c r="H11" s="10" t="n">
        <f aca="false">E11+F11</f>
        <v>45.0571890631407</v>
      </c>
      <c r="I11" s="9"/>
      <c r="J11" s="11" t="s">
        <v>12</v>
      </c>
      <c r="K11" s="11" t="s">
        <v>11</v>
      </c>
    </row>
    <row r="12" s="15" customFormat="true" ht="12.75" hidden="false" customHeight="false" outlineLevel="0" collapsed="false">
      <c r="A12" s="20" t="n">
        <v>40</v>
      </c>
      <c r="B12" s="14" t="s">
        <v>15</v>
      </c>
      <c r="C12" s="14" t="n">
        <v>1</v>
      </c>
      <c r="D12" s="14" t="n">
        <v>1.1746958268582</v>
      </c>
      <c r="E12" s="14" t="n">
        <v>9.1929904357604</v>
      </c>
      <c r="F12" s="14" t="n">
        <v>18.2100863622059</v>
      </c>
      <c r="G12" s="14" t="n">
        <v>23.7221863766246</v>
      </c>
      <c r="H12" s="14" t="n">
        <f aca="false">E12+F12</f>
        <v>27.4030767979663</v>
      </c>
      <c r="I12" s="14"/>
      <c r="J12" s="15" t="s">
        <v>12</v>
      </c>
      <c r="K12" s="15" t="s">
        <v>12</v>
      </c>
    </row>
    <row r="13" s="15" customFormat="true" ht="12.75" hidden="false" customHeight="false" outlineLevel="0" collapsed="false">
      <c r="A13" s="20" t="n">
        <v>43</v>
      </c>
      <c r="B13" s="14" t="s">
        <v>15</v>
      </c>
      <c r="C13" s="14" t="n">
        <v>1</v>
      </c>
      <c r="D13" s="14" t="n">
        <v>5.32969462659036</v>
      </c>
      <c r="E13" s="14" t="n">
        <v>34.5424452614689</v>
      </c>
      <c r="F13" s="14" t="n">
        <v>37.1912889393203</v>
      </c>
      <c r="G13" s="14" t="n">
        <v>39.6508433957047</v>
      </c>
      <c r="H13" s="14" t="n">
        <f aca="false">E13+F13</f>
        <v>71.7337342007891</v>
      </c>
      <c r="I13" s="14"/>
      <c r="J13" s="15" t="s">
        <v>16</v>
      </c>
      <c r="K13" s="15" t="s">
        <v>11</v>
      </c>
    </row>
    <row r="14" s="15" customFormat="true" ht="12.75" hidden="false" customHeight="false" outlineLevel="0" collapsed="false">
      <c r="A14" s="20" t="n">
        <v>44</v>
      </c>
      <c r="B14" s="14" t="s">
        <v>15</v>
      </c>
      <c r="C14" s="14" t="n">
        <v>1</v>
      </c>
      <c r="D14" s="14" t="n">
        <v>7.19028667449999</v>
      </c>
      <c r="E14" s="14" t="n">
        <v>77.6920491730786</v>
      </c>
      <c r="F14" s="14" t="n">
        <v>20.4052421678397</v>
      </c>
      <c r="G14" s="14" t="n">
        <v>28.1836113927551</v>
      </c>
      <c r="H14" s="14" t="n">
        <f aca="false">E14+F14</f>
        <v>98.0972913409183</v>
      </c>
      <c r="I14" s="14"/>
      <c r="J14" s="15" t="s">
        <v>11</v>
      </c>
      <c r="K14" s="15" t="s">
        <v>11</v>
      </c>
    </row>
    <row r="15" s="11" customFormat="true" ht="12.75" hidden="false" customHeight="false" outlineLevel="0" collapsed="false">
      <c r="A15" s="21" t="n">
        <v>45</v>
      </c>
      <c r="B15" s="10" t="s">
        <v>15</v>
      </c>
      <c r="C15" s="10" t="n">
        <v>0</v>
      </c>
      <c r="D15" s="10" t="n">
        <v>3.01770079217678</v>
      </c>
      <c r="E15" s="10" t="n">
        <v>49.406966607285</v>
      </c>
      <c r="F15" s="10" t="n">
        <v>13.1088069982173</v>
      </c>
      <c r="G15" s="10" t="n">
        <v>19.4246474329431</v>
      </c>
      <c r="H15" s="10" t="n">
        <f aca="false">E15+F15</f>
        <v>62.5157736055023</v>
      </c>
      <c r="I15" s="10"/>
      <c r="J15" s="11" t="s">
        <v>16</v>
      </c>
      <c r="K15" s="11" t="s">
        <v>12</v>
      </c>
    </row>
    <row r="16" customFormat="false" ht="12.75" hidden="false" customHeight="false" outlineLevel="0" collapsed="false">
      <c r="H16" s="10"/>
    </row>
    <row r="17" customFormat="false" ht="12.75" hidden="false" customHeight="false" outlineLevel="0" collapsed="false">
      <c r="H17" s="10"/>
    </row>
    <row r="18" customFormat="false" ht="12.75" hidden="false" customHeight="false" outlineLevel="0" collapsed="false">
      <c r="H18" s="10"/>
    </row>
    <row r="19" customFormat="false" ht="12.75" hidden="false" customHeight="false" outlineLevel="0" collapsed="false">
      <c r="H19" s="10"/>
    </row>
    <row r="20" customFormat="false" ht="12.75" hidden="false" customHeight="false" outlineLevel="0" collapsed="false">
      <c r="A20" s="8" t="n">
        <v>28</v>
      </c>
      <c r="B20" s="9" t="s">
        <v>10</v>
      </c>
      <c r="C20" s="9" t="n">
        <v>0</v>
      </c>
      <c r="D20" s="9" t="n">
        <v>3.97528495222013</v>
      </c>
      <c r="E20" s="9" t="n">
        <v>56.8086886441264</v>
      </c>
      <c r="F20" s="10" t="n">
        <v>7.97792580426714</v>
      </c>
      <c r="G20" s="10" t="n">
        <v>11.688953683162</v>
      </c>
      <c r="H20" s="10" t="n">
        <f aca="false">E20+F20</f>
        <v>64.7866144483935</v>
      </c>
      <c r="I20" s="10"/>
    </row>
    <row r="21" customFormat="false" ht="12.75" hidden="false" customHeight="false" outlineLevel="0" collapsed="false">
      <c r="A21" s="8" t="n">
        <v>29</v>
      </c>
      <c r="B21" s="9" t="s">
        <v>10</v>
      </c>
      <c r="C21" s="9" t="n">
        <v>0</v>
      </c>
      <c r="D21" s="9" t="n">
        <v>1.32004194620273</v>
      </c>
      <c r="E21" s="9" t="n">
        <v>7.17431679490581</v>
      </c>
      <c r="F21" s="10" t="n">
        <v>15.6620923101644</v>
      </c>
      <c r="G21" s="10" t="n">
        <v>18.7998893907273</v>
      </c>
      <c r="H21" s="10" t="n">
        <f aca="false">E21+F21</f>
        <v>22.8364091050702</v>
      </c>
      <c r="I21" s="10"/>
    </row>
    <row r="22" customFormat="false" ht="12.75" hidden="false" customHeight="false" outlineLevel="0" collapsed="false">
      <c r="A22" s="8" t="n">
        <v>32</v>
      </c>
      <c r="B22" s="9" t="s">
        <v>10</v>
      </c>
      <c r="C22" s="9" t="n">
        <v>0</v>
      </c>
      <c r="D22" s="9" t="n">
        <v>0.399449140229188</v>
      </c>
      <c r="E22" s="9" t="n">
        <v>2.22041971471528</v>
      </c>
      <c r="F22" s="10" t="n">
        <v>5.76329615632777</v>
      </c>
      <c r="G22" s="10" t="n">
        <v>2.53442713614158</v>
      </c>
      <c r="H22" s="10" t="n">
        <f aca="false">E22+F22</f>
        <v>7.98371587104306</v>
      </c>
      <c r="I22" s="10"/>
    </row>
    <row r="23" customFormat="false" ht="12.75" hidden="false" customHeight="false" outlineLevel="0" collapsed="false">
      <c r="A23" s="16" t="n">
        <v>35</v>
      </c>
      <c r="B23" s="17" t="s">
        <v>14</v>
      </c>
      <c r="C23" s="17" t="n">
        <v>0</v>
      </c>
      <c r="D23" s="17" t="n">
        <v>4.90463215258856</v>
      </c>
      <c r="E23" s="17" t="n">
        <v>101.242046283149</v>
      </c>
      <c r="F23" s="17" t="n">
        <v>3.62269030088659</v>
      </c>
      <c r="G23" s="17" t="n">
        <v>6.26531081631729</v>
      </c>
      <c r="H23" s="10" t="n">
        <f aca="false">E23+F23</f>
        <v>104.864736584035</v>
      </c>
      <c r="I23" s="9"/>
    </row>
    <row r="24" customFormat="false" ht="12.75" hidden="false" customHeight="false" outlineLevel="0" collapsed="false">
      <c r="A24" s="8" t="n">
        <v>36</v>
      </c>
      <c r="B24" s="9" t="s">
        <v>14</v>
      </c>
      <c r="C24" s="9" t="n">
        <v>0</v>
      </c>
      <c r="D24" s="9" t="n">
        <v>3.77010448647488</v>
      </c>
      <c r="E24" s="9" t="n">
        <v>33.0788765492931</v>
      </c>
      <c r="F24" s="9" t="n">
        <v>32.8863175259636</v>
      </c>
      <c r="G24" s="9" t="n">
        <v>35.5877961102406</v>
      </c>
      <c r="H24" s="10" t="n">
        <f aca="false">E24+F24</f>
        <v>65.9651940752567</v>
      </c>
      <c r="I24" s="9"/>
    </row>
    <row r="25" customFormat="false" ht="12.75" hidden="false" customHeight="false" outlineLevel="0" collapsed="false">
      <c r="A25" s="8" t="n">
        <v>37</v>
      </c>
      <c r="B25" s="9" t="s">
        <v>14</v>
      </c>
      <c r="C25" s="9" t="n">
        <v>0</v>
      </c>
      <c r="D25" s="9" t="n">
        <v>7.44054883826707</v>
      </c>
      <c r="E25" s="9" t="n">
        <v>40.7264273711607</v>
      </c>
      <c r="F25" s="9" t="n">
        <v>10.7913118819954</v>
      </c>
      <c r="G25" s="9" t="n">
        <v>7.19402709927182</v>
      </c>
      <c r="H25" s="10" t="n">
        <f aca="false">E25+F25</f>
        <v>51.5177392531561</v>
      </c>
      <c r="I25" s="9"/>
    </row>
    <row r="26" customFormat="false" ht="12.75" hidden="false" customHeight="false" outlineLevel="0" collapsed="false">
      <c r="A26" s="18" t="n">
        <v>39</v>
      </c>
      <c r="B26" s="19" t="s">
        <v>14</v>
      </c>
      <c r="C26" s="19" t="n">
        <v>0</v>
      </c>
      <c r="D26" s="19" t="n">
        <v>1.70817066545376</v>
      </c>
      <c r="E26" s="19" t="n">
        <v>24.7987972052711</v>
      </c>
      <c r="F26" s="19" t="n">
        <v>20.2583918578697</v>
      </c>
      <c r="G26" s="19" t="n">
        <v>35.8377730666421</v>
      </c>
      <c r="H26" s="10" t="n">
        <f aca="false">E26+F26</f>
        <v>45.0571890631407</v>
      </c>
      <c r="I26" s="9"/>
    </row>
    <row r="27" customFormat="false" ht="12.75" hidden="false" customHeight="false" outlineLevel="0" collapsed="false">
      <c r="A27" s="21" t="n">
        <v>45</v>
      </c>
      <c r="B27" s="10" t="s">
        <v>15</v>
      </c>
      <c r="C27" s="10" t="n">
        <v>0</v>
      </c>
      <c r="D27" s="10" t="n">
        <v>3.01770079217678</v>
      </c>
      <c r="E27" s="10" t="n">
        <v>49.406966607285</v>
      </c>
      <c r="F27" s="10" t="n">
        <v>13.1088069982173</v>
      </c>
      <c r="G27" s="10" t="n">
        <v>19.4246474329431</v>
      </c>
      <c r="H27" s="10" t="n">
        <f aca="false">E27+F27</f>
        <v>62.5157736055023</v>
      </c>
      <c r="I27" s="10"/>
    </row>
    <row r="28" customFormat="false" ht="12.75" hidden="false" customHeight="false" outlineLevel="0" collapsed="false">
      <c r="A28" s="8" t="n">
        <v>31</v>
      </c>
      <c r="B28" s="9" t="s">
        <v>10</v>
      </c>
      <c r="C28" s="10" t="n">
        <v>0</v>
      </c>
      <c r="D28" s="9" t="n">
        <v>5.81000391666351</v>
      </c>
      <c r="E28" s="9" t="n">
        <v>12.6899897661373</v>
      </c>
      <c r="F28" s="10" t="n">
        <v>8.05902244383847</v>
      </c>
      <c r="G28" s="10" t="n">
        <v>2.43377269794451</v>
      </c>
      <c r="H28" s="10" t="n">
        <f aca="false">E28+F28</f>
        <v>20.7490122099758</v>
      </c>
      <c r="I28" s="10"/>
    </row>
    <row r="29" customFormat="false" ht="12.75" hidden="false" customHeight="false" outlineLevel="0" collapsed="false">
      <c r="A29" s="8" t="n">
        <v>38</v>
      </c>
      <c r="B29" s="9" t="s">
        <v>14</v>
      </c>
      <c r="C29" s="10" t="n">
        <v>0</v>
      </c>
      <c r="D29" s="9" t="n">
        <v>8.1141138864673</v>
      </c>
      <c r="E29" s="9" t="n">
        <v>37.6707223085573</v>
      </c>
      <c r="F29" s="9" t="n">
        <v>11.8367098111494</v>
      </c>
      <c r="G29" s="9" t="n">
        <v>6.76891879435893</v>
      </c>
      <c r="H29" s="10" t="n">
        <f aca="false">E29+F29</f>
        <v>49.5074321197067</v>
      </c>
      <c r="I29" s="9"/>
    </row>
    <row r="30" customFormat="false" ht="12.75" hidden="false" customHeight="false" outlineLevel="0" collapsed="false">
      <c r="A30" s="12" t="n">
        <v>30</v>
      </c>
      <c r="B30" s="13" t="s">
        <v>10</v>
      </c>
      <c r="C30" s="13" t="n">
        <v>1</v>
      </c>
      <c r="D30" s="13" t="n">
        <v>3.96133874085585</v>
      </c>
      <c r="E30" s="13" t="n">
        <v>57.4268784191841</v>
      </c>
      <c r="F30" s="14" t="n">
        <v>13.972129162298</v>
      </c>
      <c r="G30" s="14" t="n">
        <v>12.916950871048</v>
      </c>
      <c r="H30" s="14" t="n">
        <f aca="false">E30+F30</f>
        <v>71.3990075814821</v>
      </c>
      <c r="I30" s="14"/>
    </row>
    <row r="31" customFormat="false" ht="12.75" hidden="false" customHeight="false" outlineLevel="0" collapsed="false">
      <c r="A31" s="20" t="n">
        <v>40</v>
      </c>
      <c r="B31" s="14" t="s">
        <v>15</v>
      </c>
      <c r="C31" s="14" t="n">
        <v>1</v>
      </c>
      <c r="D31" s="14" t="n">
        <v>1.1746958268582</v>
      </c>
      <c r="E31" s="14" t="n">
        <v>9.1929904357604</v>
      </c>
      <c r="F31" s="14" t="n">
        <v>18.2100863622059</v>
      </c>
      <c r="G31" s="14" t="n">
        <v>23.7221863766246</v>
      </c>
      <c r="H31" s="14" t="n">
        <f aca="false">E31+F31</f>
        <v>27.4030767979663</v>
      </c>
      <c r="I31" s="14"/>
    </row>
    <row r="32" customFormat="false" ht="12.75" hidden="false" customHeight="false" outlineLevel="0" collapsed="false">
      <c r="A32" s="20" t="n">
        <v>43</v>
      </c>
      <c r="B32" s="14" t="s">
        <v>15</v>
      </c>
      <c r="C32" s="14" t="n">
        <v>1</v>
      </c>
      <c r="D32" s="14" t="n">
        <v>5.32969462659036</v>
      </c>
      <c r="E32" s="14" t="n">
        <v>34.5424452614689</v>
      </c>
      <c r="F32" s="14" t="n">
        <v>37.1912889393203</v>
      </c>
      <c r="G32" s="14" t="n">
        <v>39.6508433957047</v>
      </c>
      <c r="H32" s="14" t="n">
        <f aca="false">E32+F32</f>
        <v>71.7337342007891</v>
      </c>
      <c r="I32" s="14"/>
    </row>
    <row r="33" customFormat="false" ht="12.75" hidden="false" customHeight="false" outlineLevel="0" collapsed="false">
      <c r="A33" s="20" t="n">
        <v>44</v>
      </c>
      <c r="B33" s="14" t="s">
        <v>15</v>
      </c>
      <c r="C33" s="14" t="n">
        <v>1</v>
      </c>
      <c r="D33" s="14" t="n">
        <v>7.19028667449999</v>
      </c>
      <c r="E33" s="14" t="n">
        <v>77.6920491730786</v>
      </c>
      <c r="F33" s="14" t="n">
        <v>20.4052421678397</v>
      </c>
      <c r="G33" s="14" t="n">
        <v>28.1836113927551</v>
      </c>
      <c r="H33" s="14" t="n">
        <f aca="false">E33+F33</f>
        <v>98.0972913409183</v>
      </c>
      <c r="I33" s="14"/>
    </row>
    <row r="36" customFormat="false" ht="12.75" hidden="false" customHeight="false" outlineLevel="0" collapsed="false">
      <c r="A36" s="22" t="s">
        <v>17</v>
      </c>
      <c r="B36" s="23" t="s">
        <v>18</v>
      </c>
      <c r="C36" s="0" t="s">
        <v>19</v>
      </c>
      <c r="D36" s="0" t="s">
        <v>20</v>
      </c>
    </row>
    <row r="38" customFormat="false" ht="12.75" hidden="false" customHeight="false" outlineLevel="0" collapsed="false">
      <c r="A38" s="2" t="s">
        <v>3</v>
      </c>
      <c r="B38" s="3" t="s">
        <v>4</v>
      </c>
      <c r="C38" s="24" t="n">
        <v>0.376</v>
      </c>
      <c r="D38" s="24" t="n">
        <v>0.854</v>
      </c>
      <c r="E38" s="0" t="s">
        <v>21</v>
      </c>
    </row>
    <row r="39" customFormat="false" ht="12.75" hidden="false" customHeight="false" outlineLevel="0" collapsed="false">
      <c r="A39" s="2" t="s">
        <v>3</v>
      </c>
      <c r="B39" s="4" t="s">
        <v>5</v>
      </c>
      <c r="C39" s="0" t="n">
        <v>-0.163</v>
      </c>
      <c r="D39" s="24" t="n">
        <v>0.328</v>
      </c>
      <c r="E39" s="0" t="s">
        <v>22</v>
      </c>
    </row>
    <row r="40" customFormat="false" ht="12.75" hidden="false" customHeight="false" outlineLevel="0" collapsed="false">
      <c r="A40" s="2" t="s">
        <v>3</v>
      </c>
      <c r="B40" s="5" t="s">
        <v>6</v>
      </c>
      <c r="C40" s="0" t="n">
        <v>-0.39</v>
      </c>
      <c r="D40" s="24" t="n">
        <v>0.379</v>
      </c>
      <c r="E40" s="0" t="s">
        <v>22</v>
      </c>
      <c r="F40" s="25"/>
    </row>
    <row r="41" customFormat="false" ht="12.75" hidden="false" customHeight="false" outlineLevel="0" collapsed="false">
      <c r="A41" s="4" t="s">
        <v>5</v>
      </c>
      <c r="B41" s="5" t="s">
        <v>6</v>
      </c>
      <c r="C41" s="24" t="n">
        <v>0.883</v>
      </c>
      <c r="D41" s="24" t="n">
        <v>0.938</v>
      </c>
      <c r="E41" s="0" t="s">
        <v>23</v>
      </c>
    </row>
    <row r="42" customFormat="false" ht="12.75" hidden="false" customHeight="false" outlineLevel="0" collapsed="false">
      <c r="A42" s="3" t="s">
        <v>4</v>
      </c>
      <c r="B42" s="5" t="s">
        <v>6</v>
      </c>
      <c r="C42" s="0" t="n">
        <v>-0.097</v>
      </c>
      <c r="D42" s="0" t="n">
        <v>-0.155</v>
      </c>
      <c r="E42" s="0" t="s">
        <v>24</v>
      </c>
    </row>
    <row r="43" customFormat="false" ht="12.75" hidden="false" customHeight="false" outlineLevel="0" collapsed="false">
      <c r="A43" s="3" t="s">
        <v>4</v>
      </c>
      <c r="B43" s="4" t="s">
        <v>5</v>
      </c>
      <c r="C43" s="0" t="n">
        <v>-0.263</v>
      </c>
      <c r="D43" s="0" t="n">
        <v>-0.193</v>
      </c>
      <c r="E43" s="0" t="s">
        <v>24</v>
      </c>
    </row>
    <row r="44" customFormat="false" ht="12.75" hidden="false" customHeight="false" outlineLevel="0" collapsed="false">
      <c r="A44" s="2" t="s">
        <v>3</v>
      </c>
      <c r="B44" s="6" t="s">
        <v>7</v>
      </c>
      <c r="C44" s="24" t="n">
        <v>0.34</v>
      </c>
      <c r="D44" s="24" t="n">
        <v>0.974</v>
      </c>
      <c r="E44" s="0" t="s">
        <v>21</v>
      </c>
    </row>
    <row r="45" customFormat="false" ht="12.75" hidden="false" customHeight="false" outlineLevel="0" collapsed="false">
      <c r="A45" s="25"/>
      <c r="B45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5" min="4" style="0" width="9.14"/>
    <col collapsed="false" customWidth="true" hidden="false" outlineLevel="0" max="7" min="7" style="0" width="9.7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0" t="s">
        <v>8</v>
      </c>
      <c r="I1" s="0" t="s">
        <v>9</v>
      </c>
    </row>
    <row r="2" s="11" customFormat="true" ht="12.75" hidden="false" customHeight="false" outlineLevel="0" collapsed="false">
      <c r="A2" s="8" t="n">
        <v>28</v>
      </c>
      <c r="B2" s="9" t="s">
        <v>10</v>
      </c>
      <c r="C2" s="9" t="n">
        <v>0</v>
      </c>
      <c r="D2" s="9" t="n">
        <v>3.97528495222013</v>
      </c>
      <c r="E2" s="9" t="n">
        <v>56.8086886441264</v>
      </c>
      <c r="F2" s="10" t="n">
        <v>7.97792580426714</v>
      </c>
      <c r="G2" s="10" t="n">
        <v>11.688953683162</v>
      </c>
      <c r="H2" s="11" t="s">
        <v>11</v>
      </c>
      <c r="I2" s="11" t="s">
        <v>12</v>
      </c>
    </row>
    <row r="3" s="11" customFormat="true" ht="12.75" hidden="false" customHeight="false" outlineLevel="0" collapsed="false">
      <c r="A3" s="8" t="n">
        <v>29</v>
      </c>
      <c r="B3" s="9" t="s">
        <v>10</v>
      </c>
      <c r="C3" s="9" t="n">
        <v>0</v>
      </c>
      <c r="D3" s="9" t="n">
        <v>1.32004194620273</v>
      </c>
      <c r="E3" s="9" t="n">
        <v>7.17431679490581</v>
      </c>
      <c r="F3" s="10" t="n">
        <v>15.6620923101644</v>
      </c>
      <c r="G3" s="10" t="n">
        <v>18.7998893907273</v>
      </c>
      <c r="H3" s="11" t="s">
        <v>12</v>
      </c>
      <c r="I3" s="11" t="s">
        <v>11</v>
      </c>
    </row>
    <row r="4" s="15" customFormat="true" ht="12.75" hidden="false" customHeight="false" outlineLevel="0" collapsed="false">
      <c r="A4" s="12" t="n">
        <v>30</v>
      </c>
      <c r="B4" s="13" t="s">
        <v>10</v>
      </c>
      <c r="C4" s="13" t="n">
        <v>1</v>
      </c>
      <c r="D4" s="13" t="n">
        <v>3.96133874085585</v>
      </c>
      <c r="E4" s="13" t="n">
        <v>57.4268784191841</v>
      </c>
      <c r="F4" s="14" t="n">
        <v>13.972129162298</v>
      </c>
      <c r="G4" s="14" t="n">
        <v>12.916950871048</v>
      </c>
      <c r="H4" s="15" t="s">
        <v>11</v>
      </c>
      <c r="I4" s="15" t="s">
        <v>11</v>
      </c>
    </row>
    <row r="5" s="15" customFormat="true" ht="12.75" hidden="false" customHeight="false" outlineLevel="0" collapsed="false">
      <c r="A5" s="12" t="n">
        <v>31</v>
      </c>
      <c r="B5" s="13" t="s">
        <v>10</v>
      </c>
      <c r="C5" s="13" t="n">
        <v>1</v>
      </c>
      <c r="D5" s="13" t="n">
        <v>5.81000391666351</v>
      </c>
      <c r="E5" s="13" t="n">
        <v>12.6899897661373</v>
      </c>
      <c r="F5" s="14" t="n">
        <v>8.05902244383847</v>
      </c>
      <c r="G5" s="14" t="n">
        <v>2.43377269794451</v>
      </c>
      <c r="H5" s="15" t="s">
        <v>13</v>
      </c>
      <c r="I5" s="15" t="s">
        <v>25</v>
      </c>
    </row>
    <row r="6" s="11" customFormat="true" ht="12.75" hidden="false" customHeight="false" outlineLevel="0" collapsed="false">
      <c r="A6" s="8" t="n">
        <v>32</v>
      </c>
      <c r="B6" s="9" t="s">
        <v>10</v>
      </c>
      <c r="C6" s="9" t="n">
        <v>0</v>
      </c>
      <c r="D6" s="9" t="n">
        <v>0.399449140229188</v>
      </c>
      <c r="E6" s="9" t="n">
        <v>2.22041971471528</v>
      </c>
      <c r="F6" s="10" t="n">
        <v>5.76329615632777</v>
      </c>
      <c r="G6" s="10" t="n">
        <v>2.53442713614158</v>
      </c>
      <c r="H6" s="11" t="s">
        <v>12</v>
      </c>
      <c r="I6" s="11" t="s">
        <v>12</v>
      </c>
    </row>
    <row r="7" s="11" customFormat="true" ht="12.75" hidden="false" customHeight="false" outlineLevel="0" collapsed="false">
      <c r="A7" s="16" t="n">
        <v>35</v>
      </c>
      <c r="B7" s="17" t="s">
        <v>14</v>
      </c>
      <c r="C7" s="17" t="n">
        <v>0</v>
      </c>
      <c r="D7" s="17" t="n">
        <v>4.90463215258856</v>
      </c>
      <c r="E7" s="17" t="n">
        <v>101.242046283149</v>
      </c>
      <c r="F7" s="17" t="n">
        <v>3.62269030088659</v>
      </c>
      <c r="G7" s="17" t="n">
        <v>6.26531081631729</v>
      </c>
      <c r="H7" s="11" t="s">
        <v>12</v>
      </c>
      <c r="I7" s="11" t="s">
        <v>12</v>
      </c>
    </row>
    <row r="8" s="11" customFormat="true" ht="12.75" hidden="false" customHeight="false" outlineLevel="0" collapsed="false">
      <c r="A8" s="8" t="n">
        <v>36</v>
      </c>
      <c r="B8" s="9" t="s">
        <v>14</v>
      </c>
      <c r="C8" s="9" t="n">
        <v>0</v>
      </c>
      <c r="D8" s="9" t="n">
        <v>3.77010448647488</v>
      </c>
      <c r="E8" s="9" t="n">
        <v>33.0788765492931</v>
      </c>
      <c r="F8" s="9" t="n">
        <v>32.8863175259636</v>
      </c>
      <c r="G8" s="9" t="n">
        <v>35.5877961102406</v>
      </c>
      <c r="H8" s="11" t="s">
        <v>12</v>
      </c>
      <c r="I8" s="11" t="s">
        <v>11</v>
      </c>
    </row>
    <row r="9" s="11" customFormat="true" ht="12.75" hidden="false" customHeight="false" outlineLevel="0" collapsed="false">
      <c r="A9" s="8" t="n">
        <v>37</v>
      </c>
      <c r="B9" s="9" t="s">
        <v>14</v>
      </c>
      <c r="C9" s="9" t="n">
        <v>0</v>
      </c>
      <c r="D9" s="9" t="n">
        <v>7.44054883826707</v>
      </c>
      <c r="E9" s="9" t="n">
        <v>40.7264273711607</v>
      </c>
      <c r="F9" s="9" t="n">
        <v>10.7913118819954</v>
      </c>
      <c r="G9" s="9" t="n">
        <v>7.19402709927182</v>
      </c>
      <c r="H9" s="11" t="s">
        <v>11</v>
      </c>
      <c r="I9" s="11" t="s">
        <v>12</v>
      </c>
    </row>
    <row r="10" s="15" customFormat="true" ht="12.75" hidden="false" customHeight="false" outlineLevel="0" collapsed="false">
      <c r="A10" s="12" t="n">
        <v>38</v>
      </c>
      <c r="B10" s="13" t="s">
        <v>14</v>
      </c>
      <c r="C10" s="13" t="n">
        <v>1</v>
      </c>
      <c r="D10" s="13" t="n">
        <v>8.1141138864673</v>
      </c>
      <c r="E10" s="13" t="n">
        <v>37.6707223085573</v>
      </c>
      <c r="F10" s="13" t="n">
        <v>11.8367098111494</v>
      </c>
      <c r="G10" s="13" t="n">
        <v>6.76891879435893</v>
      </c>
      <c r="H10" s="15" t="s">
        <v>11</v>
      </c>
      <c r="I10" s="15" t="s">
        <v>26</v>
      </c>
    </row>
    <row r="11" s="11" customFormat="true" ht="12.75" hidden="false" customHeight="false" outlineLevel="0" collapsed="false">
      <c r="A11" s="18" t="n">
        <v>39</v>
      </c>
      <c r="B11" s="19" t="s">
        <v>14</v>
      </c>
      <c r="C11" s="19" t="n">
        <v>0</v>
      </c>
      <c r="D11" s="19" t="n">
        <v>1.70817066545376</v>
      </c>
      <c r="E11" s="19" t="n">
        <v>24.7987972052711</v>
      </c>
      <c r="F11" s="19" t="n">
        <v>20.2583918578697</v>
      </c>
      <c r="G11" s="19" t="n">
        <v>35.8377730666421</v>
      </c>
      <c r="H11" s="11" t="s">
        <v>12</v>
      </c>
      <c r="I11" s="11" t="s">
        <v>11</v>
      </c>
    </row>
    <row r="12" s="15" customFormat="true" ht="12.75" hidden="false" customHeight="false" outlineLevel="0" collapsed="false">
      <c r="A12" s="20" t="n">
        <v>40</v>
      </c>
      <c r="B12" s="14" t="s">
        <v>15</v>
      </c>
      <c r="C12" s="14" t="n">
        <v>1</v>
      </c>
      <c r="D12" s="14" t="n">
        <v>1.1746958268582</v>
      </c>
      <c r="E12" s="14" t="n">
        <v>9.1929904357604</v>
      </c>
      <c r="F12" s="14" t="n">
        <v>18.2100863622059</v>
      </c>
      <c r="G12" s="14" t="n">
        <v>23.7221863766246</v>
      </c>
      <c r="H12" s="15" t="s">
        <v>12</v>
      </c>
      <c r="I12" s="15" t="s">
        <v>12</v>
      </c>
    </row>
    <row r="13" s="15" customFormat="true" ht="12.75" hidden="false" customHeight="false" outlineLevel="0" collapsed="false">
      <c r="A13" s="20" t="n">
        <v>43</v>
      </c>
      <c r="B13" s="14" t="s">
        <v>15</v>
      </c>
      <c r="C13" s="14" t="n">
        <v>1</v>
      </c>
      <c r="D13" s="14" t="n">
        <v>5.32969462659036</v>
      </c>
      <c r="E13" s="14" t="n">
        <v>34.5424452614689</v>
      </c>
      <c r="F13" s="14" t="n">
        <v>37.1912889393203</v>
      </c>
      <c r="G13" s="14" t="n">
        <v>39.6508433957047</v>
      </c>
      <c r="H13" s="15" t="s">
        <v>16</v>
      </c>
      <c r="I13" s="15" t="s">
        <v>11</v>
      </c>
    </row>
    <row r="14" s="15" customFormat="true" ht="12.75" hidden="false" customHeight="false" outlineLevel="0" collapsed="false">
      <c r="A14" s="20" t="n">
        <v>44</v>
      </c>
      <c r="B14" s="14" t="s">
        <v>15</v>
      </c>
      <c r="C14" s="14" t="n">
        <v>1</v>
      </c>
      <c r="D14" s="14" t="n">
        <v>7.19028667449999</v>
      </c>
      <c r="E14" s="14" t="n">
        <v>77.6920491730786</v>
      </c>
      <c r="F14" s="14" t="n">
        <v>20.4052421678397</v>
      </c>
      <c r="G14" s="14" t="n">
        <v>28.1836113927551</v>
      </c>
      <c r="H14" s="15" t="s">
        <v>11</v>
      </c>
      <c r="I14" s="15" t="s">
        <v>11</v>
      </c>
    </row>
    <row r="15" s="11" customFormat="true" ht="12.75" hidden="false" customHeight="false" outlineLevel="0" collapsed="false">
      <c r="A15" s="21" t="n">
        <v>45</v>
      </c>
      <c r="B15" s="10" t="s">
        <v>15</v>
      </c>
      <c r="C15" s="10" t="n">
        <v>0</v>
      </c>
      <c r="D15" s="10" t="n">
        <v>3.01770079217678</v>
      </c>
      <c r="E15" s="10" t="n">
        <v>49.406966607285</v>
      </c>
      <c r="F15" s="10" t="n">
        <v>13.1088069982173</v>
      </c>
      <c r="G15" s="10" t="n">
        <v>19.4246474329431</v>
      </c>
      <c r="H15" s="11" t="s">
        <v>16</v>
      </c>
      <c r="I15" s="11" t="s">
        <v>12</v>
      </c>
    </row>
    <row r="20" customFormat="false" ht="12.75" hidden="false" customHeight="false" outlineLevel="0" collapsed="false">
      <c r="A20" s="8" t="n">
        <v>28</v>
      </c>
      <c r="B20" s="9" t="s">
        <v>10</v>
      </c>
      <c r="C20" s="9" t="n">
        <v>0</v>
      </c>
      <c r="D20" s="9" t="n">
        <v>3.97528495222013</v>
      </c>
      <c r="E20" s="9" t="n">
        <v>56.8086886441264</v>
      </c>
      <c r="F20" s="10" t="n">
        <v>7.97792580426714</v>
      </c>
      <c r="G20" s="10" t="n">
        <v>11.688953683162</v>
      </c>
    </row>
    <row r="21" customFormat="false" ht="12.75" hidden="false" customHeight="false" outlineLevel="0" collapsed="false">
      <c r="A21" s="8" t="n">
        <v>29</v>
      </c>
      <c r="B21" s="9" t="s">
        <v>10</v>
      </c>
      <c r="C21" s="9" t="n">
        <v>0</v>
      </c>
      <c r="D21" s="9" t="n">
        <v>1.32004194620273</v>
      </c>
      <c r="E21" s="9" t="n">
        <v>7.17431679490581</v>
      </c>
      <c r="F21" s="10" t="n">
        <v>15.6620923101644</v>
      </c>
      <c r="G21" s="10" t="n">
        <v>18.7998893907273</v>
      </c>
    </row>
    <row r="22" customFormat="false" ht="12.75" hidden="false" customHeight="false" outlineLevel="0" collapsed="false">
      <c r="A22" s="8" t="n">
        <v>32</v>
      </c>
      <c r="B22" s="9" t="s">
        <v>10</v>
      </c>
      <c r="C22" s="9" t="n">
        <v>0</v>
      </c>
      <c r="D22" s="9" t="n">
        <v>0.399449140229188</v>
      </c>
      <c r="E22" s="9" t="n">
        <v>2.22041971471528</v>
      </c>
      <c r="F22" s="10" t="n">
        <v>5.76329615632777</v>
      </c>
      <c r="G22" s="10" t="n">
        <v>2.53442713614158</v>
      </c>
    </row>
    <row r="23" customFormat="false" ht="12.75" hidden="false" customHeight="false" outlineLevel="0" collapsed="false">
      <c r="A23" s="16" t="n">
        <v>35</v>
      </c>
      <c r="B23" s="17" t="s">
        <v>14</v>
      </c>
      <c r="C23" s="17" t="n">
        <v>0</v>
      </c>
      <c r="D23" s="17" t="n">
        <v>4.90463215258856</v>
      </c>
      <c r="E23" s="17" t="n">
        <v>101.242046283149</v>
      </c>
      <c r="F23" s="17" t="n">
        <v>3.62269030088659</v>
      </c>
      <c r="G23" s="17" t="n">
        <v>6.26531081631729</v>
      </c>
    </row>
    <row r="24" customFormat="false" ht="12.75" hidden="false" customHeight="false" outlineLevel="0" collapsed="false">
      <c r="A24" s="8" t="n">
        <v>36</v>
      </c>
      <c r="B24" s="9" t="s">
        <v>14</v>
      </c>
      <c r="C24" s="9" t="n">
        <v>0</v>
      </c>
      <c r="D24" s="9" t="n">
        <v>3.77010448647488</v>
      </c>
      <c r="E24" s="9" t="n">
        <v>33.0788765492931</v>
      </c>
      <c r="F24" s="9" t="n">
        <v>32.8863175259636</v>
      </c>
      <c r="G24" s="9" t="n">
        <v>35.5877961102406</v>
      </c>
    </row>
    <row r="25" customFormat="false" ht="12.75" hidden="false" customHeight="false" outlineLevel="0" collapsed="false">
      <c r="A25" s="8" t="n">
        <v>37</v>
      </c>
      <c r="B25" s="9" t="s">
        <v>14</v>
      </c>
      <c r="C25" s="9" t="n">
        <v>0</v>
      </c>
      <c r="D25" s="9" t="n">
        <v>7.44054883826707</v>
      </c>
      <c r="E25" s="9" t="n">
        <v>40.7264273711607</v>
      </c>
      <c r="F25" s="9" t="n">
        <v>10.7913118819954</v>
      </c>
      <c r="G25" s="9" t="n">
        <v>7.19402709927182</v>
      </c>
    </row>
    <row r="26" customFormat="false" ht="12.75" hidden="false" customHeight="false" outlineLevel="0" collapsed="false">
      <c r="A26" s="18" t="n">
        <v>39</v>
      </c>
      <c r="B26" s="19" t="s">
        <v>14</v>
      </c>
      <c r="C26" s="19" t="n">
        <v>0</v>
      </c>
      <c r="D26" s="19" t="n">
        <v>1.70817066545376</v>
      </c>
      <c r="E26" s="19" t="n">
        <v>24.7987972052711</v>
      </c>
      <c r="F26" s="19" t="n">
        <v>20.2583918578697</v>
      </c>
      <c r="G26" s="19" t="n">
        <v>35.8377730666421</v>
      </c>
    </row>
    <row r="27" customFormat="false" ht="12.75" hidden="false" customHeight="false" outlineLevel="0" collapsed="false">
      <c r="A27" s="21" t="n">
        <v>45</v>
      </c>
      <c r="B27" s="10" t="s">
        <v>15</v>
      </c>
      <c r="C27" s="10" t="n">
        <v>0</v>
      </c>
      <c r="D27" s="10" t="n">
        <v>3.01770079217678</v>
      </c>
      <c r="E27" s="10" t="n">
        <v>49.406966607285</v>
      </c>
      <c r="F27" s="10" t="n">
        <v>13.1088069982173</v>
      </c>
      <c r="G27" s="10" t="n">
        <v>19.4246474329431</v>
      </c>
    </row>
    <row r="28" customFormat="false" ht="12.75" hidden="false" customHeight="false" outlineLevel="0" collapsed="false">
      <c r="A28" s="12" t="n">
        <v>30</v>
      </c>
      <c r="B28" s="13" t="s">
        <v>10</v>
      </c>
      <c r="C28" s="13" t="n">
        <v>1</v>
      </c>
      <c r="D28" s="13" t="n">
        <v>3.96133874085585</v>
      </c>
      <c r="E28" s="13" t="n">
        <v>57.4268784191841</v>
      </c>
      <c r="F28" s="14" t="n">
        <v>13.972129162298</v>
      </c>
      <c r="G28" s="14" t="n">
        <v>12.916950871048</v>
      </c>
    </row>
    <row r="29" customFormat="false" ht="12.75" hidden="false" customHeight="false" outlineLevel="0" collapsed="false">
      <c r="A29" s="12" t="n">
        <v>31</v>
      </c>
      <c r="B29" s="13" t="s">
        <v>10</v>
      </c>
      <c r="C29" s="13" t="n">
        <v>1</v>
      </c>
      <c r="D29" s="13" t="n">
        <v>5.81000391666351</v>
      </c>
      <c r="E29" s="13" t="n">
        <v>12.6899897661373</v>
      </c>
      <c r="F29" s="14" t="n">
        <v>8.05902244383847</v>
      </c>
      <c r="G29" s="14" t="n">
        <v>2.43377269794451</v>
      </c>
    </row>
    <row r="30" customFormat="false" ht="12.75" hidden="false" customHeight="false" outlineLevel="0" collapsed="false">
      <c r="A30" s="12" t="n">
        <v>38</v>
      </c>
      <c r="B30" s="13" t="s">
        <v>14</v>
      </c>
      <c r="C30" s="13" t="n">
        <v>1</v>
      </c>
      <c r="D30" s="13" t="n">
        <v>8.1141138864673</v>
      </c>
      <c r="E30" s="13" t="n">
        <v>37.6707223085573</v>
      </c>
      <c r="F30" s="13" t="n">
        <v>11.8367098111494</v>
      </c>
      <c r="G30" s="13" t="n">
        <v>6.76891879435893</v>
      </c>
    </row>
    <row r="31" customFormat="false" ht="12.75" hidden="false" customHeight="false" outlineLevel="0" collapsed="false">
      <c r="A31" s="20" t="n">
        <v>40</v>
      </c>
      <c r="B31" s="14" t="s">
        <v>15</v>
      </c>
      <c r="C31" s="14" t="n">
        <v>1</v>
      </c>
      <c r="D31" s="14" t="n">
        <v>1.1746958268582</v>
      </c>
      <c r="E31" s="14" t="n">
        <v>9.1929904357604</v>
      </c>
      <c r="F31" s="14" t="n">
        <v>18.2100863622059</v>
      </c>
      <c r="G31" s="14" t="n">
        <v>23.7221863766246</v>
      </c>
    </row>
    <row r="32" customFormat="false" ht="12.75" hidden="false" customHeight="false" outlineLevel="0" collapsed="false">
      <c r="A32" s="20" t="n">
        <v>43</v>
      </c>
      <c r="B32" s="14" t="s">
        <v>15</v>
      </c>
      <c r="C32" s="14" t="n">
        <v>1</v>
      </c>
      <c r="D32" s="14" t="n">
        <v>5.32969462659036</v>
      </c>
      <c r="E32" s="14" t="n">
        <v>34.5424452614689</v>
      </c>
      <c r="F32" s="14" t="n">
        <v>37.1912889393203</v>
      </c>
      <c r="G32" s="14" t="n">
        <v>39.6508433957047</v>
      </c>
    </row>
    <row r="33" customFormat="false" ht="12.75" hidden="false" customHeight="false" outlineLevel="0" collapsed="false">
      <c r="A33" s="20" t="n">
        <v>44</v>
      </c>
      <c r="B33" s="14" t="s">
        <v>15</v>
      </c>
      <c r="C33" s="14" t="n">
        <v>1</v>
      </c>
      <c r="D33" s="14" t="n">
        <v>7.19028667449999</v>
      </c>
      <c r="E33" s="14" t="n">
        <v>77.6920491730786</v>
      </c>
      <c r="F33" s="14" t="n">
        <v>20.4052421678397</v>
      </c>
      <c r="G33" s="14" t="n">
        <v>28.1836113927551</v>
      </c>
    </row>
    <row r="36" customFormat="false" ht="12.75" hidden="false" customHeight="false" outlineLevel="0" collapsed="false">
      <c r="A36" s="22" t="s">
        <v>17</v>
      </c>
      <c r="B36" s="23" t="s">
        <v>18</v>
      </c>
      <c r="C36" s="0" t="s">
        <v>19</v>
      </c>
      <c r="D36" s="0" t="s">
        <v>20</v>
      </c>
    </row>
    <row r="38" customFormat="false" ht="12.75" hidden="false" customHeight="false" outlineLevel="0" collapsed="false">
      <c r="A38" s="2" t="s">
        <v>3</v>
      </c>
      <c r="B38" s="3" t="s">
        <v>4</v>
      </c>
      <c r="C38" s="0" t="n">
        <v>0.619</v>
      </c>
      <c r="D38" s="0" t="n">
        <v>0.475</v>
      </c>
    </row>
    <row r="39" customFormat="false" ht="12.75" hidden="false" customHeight="false" outlineLevel="0" collapsed="false">
      <c r="A39" s="2" t="s">
        <v>3</v>
      </c>
      <c r="B39" s="4" t="s">
        <v>5</v>
      </c>
      <c r="C39" s="0" t="n">
        <v>-0.096</v>
      </c>
      <c r="D39" s="0" t="n">
        <v>-0.1</v>
      </c>
    </row>
    <row r="40" customFormat="false" ht="12.75" hidden="false" customHeight="false" outlineLevel="0" collapsed="false">
      <c r="A40" s="2" t="s">
        <v>3</v>
      </c>
      <c r="B40" s="5" t="s">
        <v>6</v>
      </c>
      <c r="C40" s="0" t="n">
        <v>-0.222</v>
      </c>
      <c r="D40" s="0" t="n">
        <v>-0.208</v>
      </c>
    </row>
    <row r="41" customFormat="false" ht="12.75" hidden="false" customHeight="false" outlineLevel="0" collapsed="false">
      <c r="A41" s="4" t="s">
        <v>5</v>
      </c>
      <c r="B41" s="5" t="s">
        <v>6</v>
      </c>
      <c r="C41" s="0" t="n">
        <v>0.901</v>
      </c>
      <c r="D41" s="0" t="n">
        <v>0.945</v>
      </c>
    </row>
    <row r="42" customFormat="false" ht="12.75" hidden="false" customHeight="false" outlineLevel="0" collapsed="false">
      <c r="A42" s="3" t="s">
        <v>4</v>
      </c>
      <c r="B42" s="5" t="s">
        <v>6</v>
      </c>
      <c r="C42" s="0" t="n">
        <v>-0.233</v>
      </c>
      <c r="D42" s="0" t="n">
        <v>0.25</v>
      </c>
    </row>
    <row r="43" customFormat="false" ht="12.75" hidden="false" customHeight="false" outlineLevel="0" collapsed="false">
      <c r="A43" s="3" t="s">
        <v>4</v>
      </c>
      <c r="B43" s="4" t="s">
        <v>5</v>
      </c>
      <c r="C43" s="0" t="n">
        <v>-0.347</v>
      </c>
      <c r="D43" s="0" t="n">
        <v>0.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7:37:47Z</dcterms:created>
  <dc:creator>Marjo Niittynen</dc:creator>
  <dc:description/>
  <dc:language>en-US</dc:language>
  <cp:lastModifiedBy>Marjo Niittynen</cp:lastModifiedBy>
  <dcterms:modified xsi:type="dcterms:W3CDTF">2010-08-30T11:54:43Z</dcterms:modified>
  <cp:revision>0</cp:revision>
  <dc:subject/>
  <dc:title/>
</cp:coreProperties>
</file>